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720950"/>
        <c:axId val="83350878"/>
      </c:scatterChart>
      <c:valAx>
        <c:axId val="387209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878"/>
        <c:crossesAt val="0"/>
        <c:crossBetween val="midCat"/>
      </c:valAx>
      <c:valAx>
        <c:axId val="83350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78556"/>
        <c:axId val="89824924"/>
      </c:scatterChart>
      <c:valAx>
        <c:axId val="250785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924"/>
        <c:crossesAt val="0"/>
        <c:crossBetween val="midCat"/>
      </c:valAx>
      <c:valAx>
        <c:axId val="8982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48348"/>
        <c:axId val="15374002"/>
      </c:scatterChart>
      <c:valAx>
        <c:axId val="925483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002"/>
        <c:crossesAt val="0"/>
        <c:crossBetween val="midCat"/>
      </c:valAx>
      <c:valAx>
        <c:axId val="15374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7067"/>
        <c:axId val="96530675"/>
      </c:scatterChart>
      <c:valAx>
        <c:axId val="310870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675"/>
        <c:crossesAt val="0"/>
        <c:crossBetween val="midCat"/>
      </c:valAx>
      <c:valAx>
        <c:axId val="9653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29119"/>
        <c:axId val="13826128"/>
      </c:scatterChart>
      <c:valAx>
        <c:axId val="83629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128"/>
        <c:crossesAt val="0"/>
        <c:crossBetween val="midCat"/>
      </c:valAx>
      <c:valAx>
        <c:axId val="13826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62811"/>
        <c:axId val="16673195"/>
      </c:scatterChart>
      <c:valAx>
        <c:axId val="481628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195"/>
        <c:crossesAt val="0"/>
        <c:crossBetween val="midCat"/>
      </c:valAx>
      <c:valAx>
        <c:axId val="1667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90737"/>
        <c:axId val="20040126"/>
      </c:scatterChart>
      <c:valAx>
        <c:axId val="685907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126"/>
        <c:crossesAt val="0"/>
        <c:crossBetween val="midCat"/>
      </c:valAx>
      <c:valAx>
        <c:axId val="2004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11680"/>
        <c:axId val="77270709"/>
      </c:scatterChart>
      <c:valAx>
        <c:axId val="499116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709"/>
        <c:crossesAt val="0"/>
        <c:crossBetween val="midCat"/>
      </c:valAx>
      <c:valAx>
        <c:axId val="77270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9524"/>
        <c:axId val="37016242"/>
      </c:scatterChart>
      <c:valAx>
        <c:axId val="290695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242"/>
        <c:crossesAt val="0"/>
        <c:crossBetween val="midCat"/>
      </c:valAx>
      <c:valAx>
        <c:axId val="37016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56212"/>
        <c:axId val="29705056"/>
      </c:scatterChart>
      <c:valAx>
        <c:axId val="211562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056"/>
        <c:crossesAt val="0"/>
        <c:crossBetween val="midCat"/>
      </c:valAx>
      <c:valAx>
        <c:axId val="29705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56513"/>
        <c:axId val="38729969"/>
      </c:scatterChart>
      <c:valAx>
        <c:axId val="91756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969"/>
        <c:crossesAt val="0"/>
        <c:crossBetween val="midCat"/>
      </c:valAx>
      <c:valAx>
        <c:axId val="38729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77150"/>
        <c:axId val="72593731"/>
      </c:scatterChart>
      <c:valAx>
        <c:axId val="88877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731"/>
        <c:crossesAt val="0"/>
        <c:crossBetween val="midCat"/>
      </c:valAx>
      <c:valAx>
        <c:axId val="7259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