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653620"/>
        <c:axId val="62098678"/>
      </c:barChart>
      <c:catAx>
        <c:axId val="516536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098678"/>
        <c:crossesAt val="0"/>
        <c:auto val="1"/>
        <c:lblAlgn val="ctr"/>
        <c:lblOffset val="100"/>
        <c:noMultiLvlLbl val="0"/>
      </c:catAx>
      <c:valAx>
        <c:axId val="620986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6536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5826614"/>
        <c:axId val="52104898"/>
      </c:barChart>
      <c:catAx>
        <c:axId val="858266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104898"/>
        <c:crossesAt val="0"/>
        <c:auto val="1"/>
        <c:lblAlgn val="ctr"/>
        <c:lblOffset val="100"/>
        <c:noMultiLvlLbl val="0"/>
      </c:catAx>
      <c:valAx>
        <c:axId val="521048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58266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