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15638"/>
        <c:axId val="80460267"/>
      </c:scatterChart>
      <c:valAx>
        <c:axId val="48415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267"/>
        <c:crossesAt val="0"/>
        <c:crossBetween val="midCat"/>
      </c:valAx>
      <c:valAx>
        <c:axId val="80460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541168"/>
        <c:axId val="69506771"/>
      </c:scatterChart>
      <c:valAx>
        <c:axId val="63541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771"/>
        <c:crossesAt val="0"/>
        <c:crossBetween val="midCat"/>
      </c:valAx>
      <c:valAx>
        <c:axId val="69506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