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7287841"/>
        <c:axId val="26077839"/>
      </c:barChart>
      <c:catAx>
        <c:axId val="17287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77839"/>
        <c:auto val="1"/>
        <c:lblAlgn val="ctr"/>
        <c:lblOffset val="100"/>
        <c:noMultiLvlLbl val="0"/>
      </c:catAx>
      <c:valAx>
        <c:axId val="26077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87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9514466"/>
        <c:axId val="79421332"/>
      </c:barChart>
      <c:catAx>
        <c:axId val="29514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21332"/>
        <c:auto val="1"/>
        <c:lblAlgn val="ctr"/>
        <c:lblOffset val="100"/>
        <c:noMultiLvlLbl val="0"/>
      </c:catAx>
      <c:valAx>
        <c:axId val="79421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14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9817612"/>
        <c:axId val="4602914"/>
      </c:barChart>
      <c:catAx>
        <c:axId val="69817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2914"/>
        <c:auto val="1"/>
        <c:lblAlgn val="ctr"/>
        <c:lblOffset val="100"/>
        <c:noMultiLvlLbl val="0"/>
      </c:catAx>
      <c:valAx>
        <c:axId val="4602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17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2094134"/>
        <c:axId val="25882928"/>
      </c:barChart>
      <c:catAx>
        <c:axId val="92094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82928"/>
        <c:auto val="1"/>
        <c:lblAlgn val="ctr"/>
        <c:lblOffset val="100"/>
        <c:noMultiLvlLbl val="0"/>
      </c:catAx>
      <c:valAx>
        <c:axId val="25882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94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0605444"/>
        <c:axId val="2531013"/>
      </c:barChart>
      <c:catAx>
        <c:axId val="60605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1013"/>
        <c:auto val="1"/>
        <c:lblAlgn val="ctr"/>
        <c:lblOffset val="100"/>
        <c:noMultiLvlLbl val="0"/>
      </c:catAx>
      <c:valAx>
        <c:axId val="2531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05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5646620"/>
        <c:axId val="46657964"/>
      </c:barChart>
      <c:catAx>
        <c:axId val="45646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57964"/>
        <c:auto val="1"/>
        <c:lblAlgn val="ctr"/>
        <c:lblOffset val="100"/>
        <c:noMultiLvlLbl val="0"/>
      </c:catAx>
      <c:valAx>
        <c:axId val="46657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46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815137"/>
        <c:axId val="81829787"/>
      </c:barChart>
      <c:catAx>
        <c:axId val="46815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29787"/>
        <c:auto val="1"/>
        <c:lblAlgn val="ctr"/>
        <c:lblOffset val="100"/>
        <c:noMultiLvlLbl val="0"/>
      </c:catAx>
      <c:valAx>
        <c:axId val="81829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15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0010844"/>
        <c:axId val="79659971"/>
      </c:barChart>
      <c:catAx>
        <c:axId val="40010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59971"/>
        <c:auto val="1"/>
        <c:lblAlgn val="ctr"/>
        <c:lblOffset val="100"/>
        <c:noMultiLvlLbl val="0"/>
      </c:catAx>
      <c:valAx>
        <c:axId val="79659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10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4805409"/>
        <c:axId val="9042386"/>
      </c:barChart>
      <c:catAx>
        <c:axId val="14805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2386"/>
        <c:auto val="1"/>
        <c:lblAlgn val="ctr"/>
        <c:lblOffset val="100"/>
        <c:noMultiLvlLbl val="0"/>
      </c:catAx>
      <c:valAx>
        <c:axId val="9042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05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5214954"/>
        <c:axId val="6886011"/>
      </c:barChart>
      <c:catAx>
        <c:axId val="65214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6011"/>
        <c:auto val="1"/>
        <c:lblAlgn val="ctr"/>
        <c:lblOffset val="100"/>
        <c:noMultiLvlLbl val="0"/>
      </c:catAx>
      <c:valAx>
        <c:axId val="6886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14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94205"/>
        <c:axId val="10482049"/>
      </c:barChart>
      <c:catAx>
        <c:axId val="2494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82049"/>
        <c:auto val="1"/>
        <c:lblAlgn val="ctr"/>
        <c:lblOffset val="100"/>
        <c:noMultiLvlLbl val="0"/>
      </c:catAx>
      <c:valAx>
        <c:axId val="10482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4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564781"/>
        <c:axId val="57609032"/>
      </c:barChart>
      <c:catAx>
        <c:axId val="22564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09032"/>
        <c:auto val="1"/>
        <c:lblAlgn val="ctr"/>
        <c:lblOffset val="100"/>
        <c:noMultiLvlLbl val="0"/>
      </c:catAx>
      <c:valAx>
        <c:axId val="57609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64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0295285"/>
        <c:axId val="40729439"/>
      </c:barChart>
      <c:catAx>
        <c:axId val="40295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29439"/>
        <c:auto val="1"/>
        <c:lblAlgn val="ctr"/>
        <c:lblOffset val="100"/>
        <c:noMultiLvlLbl val="0"/>
      </c:catAx>
      <c:valAx>
        <c:axId val="40729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95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024166"/>
        <c:axId val="22911306"/>
      </c:barChart>
      <c:catAx>
        <c:axId val="1024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11306"/>
        <c:auto val="1"/>
        <c:lblAlgn val="ctr"/>
        <c:lblOffset val="100"/>
        <c:noMultiLvlLbl val="0"/>
      </c:catAx>
      <c:valAx>
        <c:axId val="22911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4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9137398"/>
        <c:axId val="5982873"/>
      </c:barChart>
      <c:catAx>
        <c:axId val="29137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2873"/>
        <c:auto val="1"/>
        <c:lblAlgn val="ctr"/>
        <c:lblOffset val="100"/>
        <c:noMultiLvlLbl val="0"/>
      </c:catAx>
      <c:valAx>
        <c:axId val="5982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37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3386692"/>
        <c:axId val="87543562"/>
      </c:barChart>
      <c:catAx>
        <c:axId val="83386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43562"/>
        <c:auto val="1"/>
        <c:lblAlgn val="ctr"/>
        <c:lblOffset val="100"/>
        <c:noMultiLvlLbl val="0"/>
      </c:catAx>
      <c:valAx>
        <c:axId val="87543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86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5017626"/>
        <c:axId val="69386333"/>
      </c:barChart>
      <c:catAx>
        <c:axId val="65017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86333"/>
        <c:auto val="1"/>
        <c:lblAlgn val="ctr"/>
        <c:lblOffset val="100"/>
        <c:noMultiLvlLbl val="0"/>
      </c:catAx>
      <c:valAx>
        <c:axId val="69386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17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8838523"/>
        <c:axId val="73516861"/>
      </c:barChart>
      <c:catAx>
        <c:axId val="98838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16861"/>
        <c:auto val="1"/>
        <c:lblAlgn val="ctr"/>
        <c:lblOffset val="100"/>
        <c:noMultiLvlLbl val="0"/>
      </c:catAx>
      <c:valAx>
        <c:axId val="73516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38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