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60450"/>
        <c:axId val="38132236"/>
      </c:scatterChart>
      <c:valAx>
        <c:axId val="83860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236"/>
        <c:crossesAt val="0"/>
        <c:crossBetween val="midCat"/>
      </c:valAx>
      <c:valAx>
        <c:axId val="38132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17323"/>
        <c:axId val="38870626"/>
      </c:scatterChart>
      <c:valAx>
        <c:axId val="38217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626"/>
        <c:crossesAt val="0"/>
        <c:crossBetween val="midCat"/>
      </c:valAx>
      <c:valAx>
        <c:axId val="3887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44821"/>
        <c:axId val="74812613"/>
      </c:scatterChart>
      <c:valAx>
        <c:axId val="35444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613"/>
        <c:crossesAt val="0"/>
        <c:crossBetween val="midCat"/>
      </c:valAx>
      <c:valAx>
        <c:axId val="74812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06733"/>
        <c:axId val="51576629"/>
      </c:scatterChart>
      <c:valAx>
        <c:axId val="49006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629"/>
        <c:crossesAt val="0"/>
        <c:crossBetween val="midCat"/>
      </c:valAx>
      <c:valAx>
        <c:axId val="5157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