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15208"/>
        <c:axId val="30055799"/>
      </c:barChart>
      <c:catAx>
        <c:axId val="130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99"/>
        <c:auto val="1"/>
        <c:lblAlgn val="ctr"/>
        <c:lblOffset val="100"/>
        <c:noMultiLvlLbl val="0"/>
      </c:catAx>
      <c:valAx>
        <c:axId val="300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47273"/>
        <c:axId val="31066054"/>
      </c:barChart>
      <c:catAx>
        <c:axId val="906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54"/>
        <c:auto val="1"/>
        <c:lblAlgn val="ctr"/>
        <c:lblOffset val="100"/>
        <c:noMultiLvlLbl val="0"/>
      </c:catAx>
      <c:valAx>
        <c:axId val="310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5383"/>
        <c:axId val="55640629"/>
      </c:barChart>
      <c:catAx>
        <c:axId val="191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629"/>
        <c:auto val="1"/>
        <c:lblAlgn val="ctr"/>
        <c:lblOffset val="100"/>
        <c:noMultiLvlLbl val="0"/>
      </c:catAx>
      <c:valAx>
        <c:axId val="556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0360"/>
        <c:axId val="37324754"/>
      </c:barChart>
      <c:catAx>
        <c:axId val="889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754"/>
        <c:auto val="1"/>
        <c:lblAlgn val="ctr"/>
        <c:lblOffset val="100"/>
        <c:noMultiLvlLbl val="0"/>
      </c:catAx>
      <c:valAx>
        <c:axId val="373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9557"/>
        <c:axId val="41188252"/>
      </c:barChart>
      <c:catAx>
        <c:axId val="831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52"/>
        <c:auto val="1"/>
        <c:lblAlgn val="ctr"/>
        <c:lblOffset val="100"/>
        <c:noMultiLvlLbl val="0"/>
      </c:catAx>
      <c:valAx>
        <c:axId val="411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9835"/>
        <c:axId val="29221270"/>
      </c:barChart>
      <c:catAx>
        <c:axId val="182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270"/>
        <c:auto val="1"/>
        <c:lblAlgn val="ctr"/>
        <c:lblOffset val="100"/>
        <c:noMultiLvlLbl val="0"/>
      </c:catAx>
      <c:valAx>
        <c:axId val="292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1503"/>
        <c:axId val="94339903"/>
      </c:barChart>
      <c:catAx>
        <c:axId val="543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903"/>
        <c:auto val="1"/>
        <c:lblAlgn val="ctr"/>
        <c:lblOffset val="100"/>
        <c:noMultiLvlLbl val="0"/>
      </c:catAx>
      <c:valAx>
        <c:axId val="943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0769"/>
        <c:axId val="49376267"/>
      </c:barChart>
      <c:catAx>
        <c:axId val="722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267"/>
        <c:auto val="1"/>
        <c:lblAlgn val="ctr"/>
        <c:lblOffset val="100"/>
        <c:noMultiLvlLbl val="0"/>
      </c:catAx>
      <c:valAx>
        <c:axId val="493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5118"/>
        <c:axId val="70036719"/>
      </c:barChart>
      <c:catAx>
        <c:axId val="988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719"/>
        <c:auto val="1"/>
        <c:lblAlgn val="ctr"/>
        <c:lblOffset val="100"/>
        <c:noMultiLvlLbl val="0"/>
      </c:catAx>
      <c:valAx>
        <c:axId val="700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10189"/>
        <c:axId val="27401688"/>
      </c:barChart>
      <c:catAx>
        <c:axId val="487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88"/>
        <c:auto val="1"/>
        <c:lblAlgn val="ctr"/>
        <c:lblOffset val="100"/>
        <c:noMultiLvlLbl val="0"/>
      </c:catAx>
      <c:valAx>
        <c:axId val="274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5962"/>
        <c:axId val="99346223"/>
      </c:barChart>
      <c:catAx>
        <c:axId val="617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223"/>
        <c:auto val="1"/>
        <c:lblAlgn val="ctr"/>
        <c:lblOffset val="100"/>
        <c:noMultiLvlLbl val="0"/>
      </c:catAx>
      <c:valAx>
        <c:axId val="993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6147"/>
        <c:axId val="94890397"/>
      </c:barChart>
      <c:catAx>
        <c:axId val="558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97"/>
        <c:auto val="1"/>
        <c:lblAlgn val="ctr"/>
        <c:lblOffset val="100"/>
        <c:noMultiLvlLbl val="0"/>
      </c:catAx>
      <c:valAx>
        <c:axId val="948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2747"/>
        <c:axId val="77323965"/>
      </c:barChart>
      <c:catAx>
        <c:axId val="705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65"/>
        <c:auto val="1"/>
        <c:lblAlgn val="ctr"/>
        <c:lblOffset val="100"/>
        <c:noMultiLvlLbl val="0"/>
      </c:catAx>
      <c:valAx>
        <c:axId val="773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00486"/>
        <c:axId val="8037248"/>
      </c:barChart>
      <c:catAx>
        <c:axId val="391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48"/>
        <c:auto val="1"/>
        <c:lblAlgn val="ctr"/>
        <c:lblOffset val="100"/>
        <c:noMultiLvlLbl val="0"/>
      </c:catAx>
      <c:valAx>
        <c:axId val="80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870"/>
        <c:axId val="70035779"/>
      </c:barChart>
      <c:catAx>
        <c:axId val="64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79"/>
        <c:auto val="1"/>
        <c:lblAlgn val="ctr"/>
        <c:lblOffset val="100"/>
        <c:noMultiLvlLbl val="0"/>
      </c:catAx>
      <c:valAx>
        <c:axId val="700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26347"/>
        <c:axId val="92305284"/>
      </c:barChart>
      <c:catAx>
        <c:axId val="501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84"/>
        <c:auto val="1"/>
        <c:lblAlgn val="ctr"/>
        <c:lblOffset val="100"/>
        <c:noMultiLvlLbl val="0"/>
      </c:catAx>
      <c:valAx>
        <c:axId val="923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85431"/>
        <c:axId val="53497072"/>
      </c:barChart>
      <c:catAx>
        <c:axId val="1608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72"/>
        <c:auto val="1"/>
        <c:lblAlgn val="ctr"/>
        <c:lblOffset val="100"/>
        <c:noMultiLvlLbl val="0"/>
      </c:catAx>
      <c:valAx>
        <c:axId val="534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2844"/>
        <c:axId val="56127998"/>
      </c:barChart>
      <c:catAx>
        <c:axId val="118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98"/>
        <c:auto val="1"/>
        <c:lblAlgn val="ctr"/>
        <c:lblOffset val="100"/>
        <c:noMultiLvlLbl val="0"/>
      </c:catAx>
      <c:valAx>
        <c:axId val="561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