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1669"/>
        <c:axId val="85451875"/>
      </c:scatterChart>
      <c:valAx>
        <c:axId val="3970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75"/>
        <c:crossesAt val="0"/>
        <c:crossBetween val="midCat"/>
      </c:valAx>
      <c:valAx>
        <c:axId val="8545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3839"/>
        <c:axId val="63099275"/>
      </c:scatterChart>
      <c:valAx>
        <c:axId val="9565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75"/>
        <c:crossesAt val="0"/>
        <c:crossBetween val="midCat"/>
      </c:valAx>
      <c:valAx>
        <c:axId val="6309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054"/>
        <c:axId val="7655590"/>
      </c:scatterChart>
      <c:valAx>
        <c:axId val="480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90"/>
        <c:crossesAt val="0"/>
        <c:crossBetween val="midCat"/>
      </c:valAx>
      <c:valAx>
        <c:axId val="765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4433"/>
        <c:axId val="3726776"/>
      </c:scatterChart>
      <c:valAx>
        <c:axId val="7026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6"/>
        <c:crossesAt val="0"/>
        <c:crossBetween val="midCat"/>
      </c:valAx>
      <c:valAx>
        <c:axId val="372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