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76106"/>
        <c:axId val="93152189"/>
      </c:scatterChart>
      <c:valAx>
        <c:axId val="4537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189"/>
        <c:crossesAt val="0"/>
        <c:crossBetween val="midCat"/>
      </c:valAx>
      <c:valAx>
        <c:axId val="9315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15020"/>
        <c:axId val="54947850"/>
      </c:scatterChart>
      <c:valAx>
        <c:axId val="4771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850"/>
        <c:crossesAt val="0"/>
        <c:crossBetween val="midCat"/>
      </c:valAx>
      <c:valAx>
        <c:axId val="5494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94973"/>
        <c:axId val="35599315"/>
      </c:scatterChart>
      <c:valAx>
        <c:axId val="8129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315"/>
        <c:crossesAt val="0"/>
        <c:crossBetween val="midCat"/>
      </c:valAx>
      <c:valAx>
        <c:axId val="35599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04409"/>
        <c:axId val="27296390"/>
      </c:scatterChart>
      <c:valAx>
        <c:axId val="3110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390"/>
        <c:crossesAt val="0"/>
        <c:crossBetween val="midCat"/>
      </c:valAx>
      <c:valAx>
        <c:axId val="2729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