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4845"/>
        <c:axId val="95123150"/>
      </c:barChart>
      <c:catAx>
        <c:axId val="477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150"/>
        <c:auto val="1"/>
        <c:lblAlgn val="ctr"/>
        <c:lblOffset val="100"/>
        <c:noMultiLvlLbl val="0"/>
      </c:catAx>
      <c:valAx>
        <c:axId val="951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52915"/>
        <c:axId val="32795905"/>
      </c:barChart>
      <c:catAx>
        <c:axId val="215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905"/>
        <c:auto val="1"/>
        <c:lblAlgn val="ctr"/>
        <c:lblOffset val="100"/>
        <c:noMultiLvlLbl val="0"/>
      </c:catAx>
      <c:valAx>
        <c:axId val="327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1851"/>
        <c:axId val="29037774"/>
      </c:barChart>
      <c:catAx>
        <c:axId val="865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74"/>
        <c:auto val="1"/>
        <c:lblAlgn val="ctr"/>
        <c:lblOffset val="100"/>
        <c:noMultiLvlLbl val="0"/>
      </c:catAx>
      <c:valAx>
        <c:axId val="290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31387"/>
        <c:axId val="47687241"/>
      </c:barChart>
      <c:catAx>
        <c:axId val="860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41"/>
        <c:auto val="1"/>
        <c:lblAlgn val="ctr"/>
        <c:lblOffset val="100"/>
        <c:noMultiLvlLbl val="0"/>
      </c:catAx>
      <c:valAx>
        <c:axId val="476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86894"/>
        <c:axId val="1891741"/>
      </c:barChart>
      <c:catAx>
        <c:axId val="841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41"/>
        <c:auto val="1"/>
        <c:lblAlgn val="ctr"/>
        <c:lblOffset val="100"/>
        <c:noMultiLvlLbl val="0"/>
      </c:catAx>
      <c:valAx>
        <c:axId val="18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3395"/>
        <c:axId val="76238955"/>
      </c:barChart>
      <c:catAx>
        <c:axId val="916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955"/>
        <c:auto val="1"/>
        <c:lblAlgn val="ctr"/>
        <c:lblOffset val="100"/>
        <c:noMultiLvlLbl val="0"/>
      </c:catAx>
      <c:valAx>
        <c:axId val="762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1103"/>
        <c:axId val="17531255"/>
      </c:barChart>
      <c:catAx>
        <c:axId val="432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55"/>
        <c:auto val="1"/>
        <c:lblAlgn val="ctr"/>
        <c:lblOffset val="100"/>
        <c:noMultiLvlLbl val="0"/>
      </c:catAx>
      <c:valAx>
        <c:axId val="175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5452"/>
        <c:axId val="1152511"/>
      </c:barChart>
      <c:catAx>
        <c:axId val="756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1"/>
        <c:auto val="1"/>
        <c:lblAlgn val="ctr"/>
        <c:lblOffset val="100"/>
        <c:noMultiLvlLbl val="0"/>
      </c:catAx>
      <c:valAx>
        <c:axId val="11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1022"/>
        <c:axId val="22907897"/>
      </c:barChart>
      <c:catAx>
        <c:axId val="371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97"/>
        <c:auto val="1"/>
        <c:lblAlgn val="ctr"/>
        <c:lblOffset val="100"/>
        <c:noMultiLvlLbl val="0"/>
      </c:catAx>
      <c:valAx>
        <c:axId val="229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94373"/>
        <c:axId val="4451901"/>
      </c:barChart>
      <c:catAx>
        <c:axId val="279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1"/>
        <c:auto val="1"/>
        <c:lblAlgn val="ctr"/>
        <c:lblOffset val="100"/>
        <c:noMultiLvlLbl val="0"/>
      </c:catAx>
      <c:valAx>
        <c:axId val="44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2711"/>
        <c:axId val="86354423"/>
      </c:barChart>
      <c:catAx>
        <c:axId val="522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23"/>
        <c:auto val="1"/>
        <c:lblAlgn val="ctr"/>
        <c:lblOffset val="100"/>
        <c:noMultiLvlLbl val="0"/>
      </c:catAx>
      <c:valAx>
        <c:axId val="863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9545"/>
        <c:axId val="74532453"/>
      </c:barChart>
      <c:catAx>
        <c:axId val="947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53"/>
        <c:auto val="1"/>
        <c:lblAlgn val="ctr"/>
        <c:lblOffset val="100"/>
        <c:noMultiLvlLbl val="0"/>
      </c:catAx>
      <c:valAx>
        <c:axId val="745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1533"/>
        <c:axId val="37363375"/>
      </c:barChart>
      <c:catAx>
        <c:axId val="88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75"/>
        <c:auto val="1"/>
        <c:lblAlgn val="ctr"/>
        <c:lblOffset val="100"/>
        <c:noMultiLvlLbl val="0"/>
      </c:catAx>
      <c:valAx>
        <c:axId val="373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5562"/>
        <c:axId val="19118592"/>
      </c:barChart>
      <c:catAx>
        <c:axId val="131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92"/>
        <c:auto val="1"/>
        <c:lblAlgn val="ctr"/>
        <c:lblOffset val="100"/>
        <c:noMultiLvlLbl val="0"/>
      </c:catAx>
      <c:valAx>
        <c:axId val="191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8357"/>
        <c:axId val="83455905"/>
      </c:barChart>
      <c:catAx>
        <c:axId val="440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905"/>
        <c:auto val="1"/>
        <c:lblAlgn val="ctr"/>
        <c:lblOffset val="100"/>
        <c:noMultiLvlLbl val="0"/>
      </c:catAx>
      <c:valAx>
        <c:axId val="83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4862"/>
        <c:axId val="84108620"/>
      </c:barChart>
      <c:catAx>
        <c:axId val="323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20"/>
        <c:auto val="1"/>
        <c:lblAlgn val="ctr"/>
        <c:lblOffset val="100"/>
        <c:noMultiLvlLbl val="0"/>
      </c:catAx>
      <c:valAx>
        <c:axId val="841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4969"/>
        <c:axId val="87875998"/>
      </c:barChart>
      <c:catAx>
        <c:axId val="631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98"/>
        <c:auto val="1"/>
        <c:lblAlgn val="ctr"/>
        <c:lblOffset val="100"/>
        <c:noMultiLvlLbl val="0"/>
      </c:catAx>
      <c:valAx>
        <c:axId val="878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8065"/>
        <c:axId val="10100239"/>
      </c:barChart>
      <c:catAx>
        <c:axId val="964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39"/>
        <c:auto val="1"/>
        <c:lblAlgn val="ctr"/>
        <c:lblOffset val="100"/>
        <c:noMultiLvlLbl val="0"/>
      </c:catAx>
      <c:valAx>
        <c:axId val="101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