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84772832"/>
        <c:axId val="76668410"/>
      </c:scatterChart>
      <c:valAx>
        <c:axId val="84772832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668410"/>
        <c:crossesAt val="0"/>
        <c:crossBetween val="midCat"/>
      </c:valAx>
      <c:valAx>
        <c:axId val="76668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772832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