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152155"/>
        <c:axId val="74819223"/>
      </c:barChart>
      <c:catAx>
        <c:axId val="16152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9223"/>
        <c:auto val="1"/>
        <c:lblAlgn val="ctr"/>
        <c:lblOffset val="100"/>
        <c:noMultiLvlLbl val="0"/>
      </c:catAx>
      <c:valAx>
        <c:axId val="74819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52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67769"/>
        <c:axId val="77385649"/>
      </c:barChart>
      <c:catAx>
        <c:axId val="82367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85649"/>
        <c:auto val="1"/>
        <c:lblAlgn val="ctr"/>
        <c:lblOffset val="100"/>
        <c:noMultiLvlLbl val="0"/>
      </c:catAx>
      <c:valAx>
        <c:axId val="77385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7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086633"/>
        <c:axId val="93175364"/>
      </c:barChart>
      <c:catAx>
        <c:axId val="18086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5364"/>
        <c:auto val="1"/>
        <c:lblAlgn val="ctr"/>
        <c:lblOffset val="100"/>
        <c:noMultiLvlLbl val="0"/>
      </c:catAx>
      <c:valAx>
        <c:axId val="9317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86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53294"/>
        <c:axId val="98533655"/>
      </c:barChart>
      <c:catAx>
        <c:axId val="3685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3655"/>
        <c:auto val="1"/>
        <c:lblAlgn val="ctr"/>
        <c:lblOffset val="100"/>
        <c:noMultiLvlLbl val="0"/>
      </c:catAx>
      <c:valAx>
        <c:axId val="98533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3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