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0286"/>
        <c:axId val="86232689"/>
      </c:scatterChart>
      <c:valAx>
        <c:axId val="1790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32689"/>
        <c:crossesAt val="0"/>
        <c:crossBetween val="midCat"/>
      </c:valAx>
      <c:valAx>
        <c:axId val="8623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0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55999"/>
        <c:axId val="80970192"/>
      </c:scatterChart>
      <c:valAx>
        <c:axId val="1955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0192"/>
        <c:crossesAt val="0"/>
        <c:crossBetween val="midCat"/>
      </c:valAx>
      <c:valAx>
        <c:axId val="8097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