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697"/>
        <c:axId val="56194724"/>
      </c:lineChart>
      <c:catAx>
        <c:axId val="744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4724"/>
        <c:crossesAt val="0"/>
        <c:auto val="1"/>
        <c:lblAlgn val="ctr"/>
        <c:lblOffset val="100"/>
        <c:noMultiLvlLbl val="0"/>
      </c:catAx>
      <c:valAx>
        <c:axId val="5619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5318"/>
        <c:axId val="22583863"/>
      </c:lineChart>
      <c:catAx>
        <c:axId val="587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3863"/>
        <c:crossesAt val="0"/>
        <c:auto val="1"/>
        <c:lblAlgn val="ctr"/>
        <c:lblOffset val="100"/>
        <c:noMultiLvlLbl val="0"/>
      </c:catAx>
      <c:valAx>
        <c:axId val="2258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667961"/>
        <c:axId val="92316838"/>
      </c:barChart>
      <c:catAx>
        <c:axId val="4866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6838"/>
        <c:crossesAt val="0"/>
        <c:auto val="1"/>
        <c:lblAlgn val="ctr"/>
        <c:lblOffset val="100"/>
        <c:noMultiLvlLbl val="0"/>
      </c:catAx>
      <c:valAx>
        <c:axId val="9231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225744"/>
        <c:axId val="41781350"/>
        <c:axId val="30803231"/>
      </c:bar3DChart>
      <c:catAx>
        <c:axId val="9122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1350"/>
        <c:crossesAt val="0"/>
        <c:auto val="1"/>
        <c:lblAlgn val="ctr"/>
        <c:lblOffset val="100"/>
        <c:noMultiLvlLbl val="0"/>
      </c:catAx>
      <c:valAx>
        <c:axId val="4178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5744"/>
        <c:crossesAt val="1"/>
        <c:crossBetween val="midCat"/>
      </c:valAx>
      <c:serAx>
        <c:axId val="308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13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847690"/>
        <c:axId val="99246203"/>
      </c:scatterChart>
      <c:valAx>
        <c:axId val="9884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6203"/>
        <c:crossesAt val="0"/>
        <c:crossBetween val="midCat"/>
      </c:valAx>
      <c:valAx>
        <c:axId val="9924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7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3927"/>
        <c:axId val="60575083"/>
      </c:scatterChart>
      <c:valAx>
        <c:axId val="4233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5083"/>
        <c:crossesAt val="0"/>
        <c:crossBetween val="midCat"/>
        <c:majorUnit val="30"/>
        <c:minorUnit val="30"/>
      </c:valAx>
      <c:valAx>
        <c:axId val="60575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9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59034"/>
        <c:axId val="53803846"/>
      </c:scatterChart>
      <c:valAx>
        <c:axId val="37459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3846"/>
        <c:crossesAt val="0"/>
        <c:crossBetween val="midCat"/>
        <c:majorUnit val="30"/>
        <c:minorUnit val="30"/>
      </c:valAx>
      <c:valAx>
        <c:axId val="53803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59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