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900739"/>
        <c:axId val="54087610"/>
      </c:lineChart>
      <c:catAx>
        <c:axId val="77900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87610"/>
        <c:crossesAt val="0"/>
        <c:auto val="1"/>
        <c:lblAlgn val="ctr"/>
        <c:lblOffset val="100"/>
        <c:noMultiLvlLbl val="0"/>
      </c:catAx>
      <c:valAx>
        <c:axId val="54087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00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759437"/>
        <c:axId val="23864724"/>
      </c:lineChart>
      <c:catAx>
        <c:axId val="59759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64724"/>
        <c:crossesAt val="0"/>
        <c:auto val="1"/>
        <c:lblAlgn val="ctr"/>
        <c:lblOffset val="100"/>
        <c:noMultiLvlLbl val="0"/>
      </c:catAx>
      <c:valAx>
        <c:axId val="23864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59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652333"/>
        <c:axId val="61245524"/>
      </c:lineChart>
      <c:catAx>
        <c:axId val="23652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45524"/>
        <c:crossesAt val="0"/>
        <c:auto val="1"/>
        <c:lblAlgn val="ctr"/>
        <c:lblOffset val="100"/>
        <c:noMultiLvlLbl val="0"/>
      </c:catAx>
      <c:valAx>
        <c:axId val="61245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52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344181"/>
        <c:axId val="49045253"/>
      </c:lineChart>
      <c:catAx>
        <c:axId val="62344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45253"/>
        <c:crossesAt val="0"/>
        <c:auto val="1"/>
        <c:lblAlgn val="ctr"/>
        <c:lblOffset val="100"/>
        <c:noMultiLvlLbl val="0"/>
      </c:catAx>
      <c:valAx>
        <c:axId val="49045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44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094813"/>
        <c:axId val="83951792"/>
      </c:lineChart>
      <c:catAx>
        <c:axId val="30094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51792"/>
        <c:crossesAt val="0"/>
        <c:auto val="1"/>
        <c:lblAlgn val="ctr"/>
        <c:lblOffset val="100"/>
        <c:noMultiLvlLbl val="0"/>
      </c:catAx>
      <c:valAx>
        <c:axId val="83951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94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935328"/>
        <c:axId val="91434626"/>
      </c:lineChart>
      <c:catAx>
        <c:axId val="639353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34626"/>
        <c:crossesAt val="0"/>
        <c:auto val="1"/>
        <c:lblAlgn val="ctr"/>
        <c:lblOffset val="100"/>
        <c:noMultiLvlLbl val="0"/>
      </c:catAx>
      <c:valAx>
        <c:axId val="91434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353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905479"/>
        <c:axId val="78329338"/>
      </c:lineChart>
      <c:catAx>
        <c:axId val="89905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29338"/>
        <c:crossesAt val="0"/>
        <c:auto val="1"/>
        <c:lblAlgn val="ctr"/>
        <c:lblOffset val="100"/>
        <c:noMultiLvlLbl val="0"/>
      </c:catAx>
      <c:valAx>
        <c:axId val="78329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05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958384"/>
        <c:axId val="46106415"/>
      </c:lineChart>
      <c:catAx>
        <c:axId val="78958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06415"/>
        <c:crossesAt val="0"/>
        <c:auto val="1"/>
        <c:lblAlgn val="ctr"/>
        <c:lblOffset val="100"/>
        <c:noMultiLvlLbl val="0"/>
      </c:catAx>
      <c:valAx>
        <c:axId val="46106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58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492731"/>
        <c:axId val="26409021"/>
      </c:lineChart>
      <c:catAx>
        <c:axId val="82492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09021"/>
        <c:crossesAt val="0"/>
        <c:auto val="1"/>
        <c:lblAlgn val="ctr"/>
        <c:lblOffset val="100"/>
        <c:noMultiLvlLbl val="0"/>
      </c:catAx>
      <c:valAx>
        <c:axId val="26409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92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690940"/>
        <c:axId val="72759221"/>
      </c:lineChart>
      <c:catAx>
        <c:axId val="19690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59221"/>
        <c:crossesAt val="0"/>
        <c:auto val="1"/>
        <c:lblAlgn val="ctr"/>
        <c:lblOffset val="100"/>
        <c:noMultiLvlLbl val="0"/>
      </c:catAx>
      <c:valAx>
        <c:axId val="72759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90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