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063"/>
        <c:axId val="42316651"/>
      </c:scatterChart>
      <c:valAx>
        <c:axId val="335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651"/>
        <c:crossesAt val="0"/>
        <c:crossBetween val="midCat"/>
      </c:valAx>
      <c:valAx>
        <c:axId val="4231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7031"/>
        <c:axId val="95734508"/>
      </c:scatterChart>
      <c:valAx>
        <c:axId val="2061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508"/>
        <c:crossesAt val="0"/>
        <c:crossBetween val="midCat"/>
      </c:valAx>
      <c:valAx>
        <c:axId val="9573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79903"/>
        <c:axId val="93091110"/>
      </c:scatterChart>
      <c:valAx>
        <c:axId val="3687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110"/>
        <c:crossesAt val="0"/>
        <c:crossBetween val="midCat"/>
      </c:valAx>
      <c:valAx>
        <c:axId val="9309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24084"/>
        <c:axId val="14421648"/>
      </c:scatterChart>
      <c:valAx>
        <c:axId val="7792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648"/>
        <c:crossesAt val="0"/>
        <c:crossBetween val="midCat"/>
      </c:valAx>
      <c:valAx>
        <c:axId val="1442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