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42614"/>
        <c:axId val="45557510"/>
      </c:barChart>
      <c:catAx>
        <c:axId val="6834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510"/>
        <c:auto val="1"/>
        <c:lblAlgn val="ctr"/>
        <c:lblOffset val="100"/>
        <c:noMultiLvlLbl val="0"/>
      </c:catAx>
      <c:valAx>
        <c:axId val="4555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92972"/>
        <c:axId val="73168515"/>
      </c:barChart>
      <c:catAx>
        <c:axId val="3159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515"/>
        <c:auto val="1"/>
        <c:lblAlgn val="ctr"/>
        <c:lblOffset val="100"/>
        <c:noMultiLvlLbl val="0"/>
      </c:catAx>
      <c:valAx>
        <c:axId val="7316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71342"/>
        <c:axId val="99293275"/>
      </c:barChart>
      <c:catAx>
        <c:axId val="9167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275"/>
        <c:auto val="1"/>
        <c:lblAlgn val="ctr"/>
        <c:lblOffset val="100"/>
        <c:noMultiLvlLbl val="0"/>
      </c:catAx>
      <c:valAx>
        <c:axId val="9929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42752"/>
        <c:axId val="47034366"/>
      </c:barChart>
      <c:catAx>
        <c:axId val="8104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366"/>
        <c:auto val="1"/>
        <c:lblAlgn val="ctr"/>
        <c:lblOffset val="100"/>
        <c:noMultiLvlLbl val="0"/>
      </c:catAx>
      <c:valAx>
        <c:axId val="4703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28668"/>
        <c:axId val="75858097"/>
      </c:barChart>
      <c:catAx>
        <c:axId val="1432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097"/>
        <c:auto val="1"/>
        <c:lblAlgn val="ctr"/>
        <c:lblOffset val="100"/>
        <c:noMultiLvlLbl val="0"/>
      </c:catAx>
      <c:valAx>
        <c:axId val="7585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04656"/>
        <c:axId val="80091984"/>
      </c:barChart>
      <c:catAx>
        <c:axId val="7310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1984"/>
        <c:auto val="1"/>
        <c:lblAlgn val="ctr"/>
        <c:lblOffset val="100"/>
        <c:noMultiLvlLbl val="0"/>
      </c:catAx>
      <c:valAx>
        <c:axId val="8009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20503"/>
        <c:axId val="57477036"/>
      </c:barChart>
      <c:catAx>
        <c:axId val="7582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036"/>
        <c:auto val="1"/>
        <c:lblAlgn val="ctr"/>
        <c:lblOffset val="100"/>
        <c:noMultiLvlLbl val="0"/>
      </c:catAx>
      <c:valAx>
        <c:axId val="5747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748573"/>
        <c:axId val="71043541"/>
      </c:barChart>
      <c:catAx>
        <c:axId val="4074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3541"/>
        <c:auto val="1"/>
        <c:lblAlgn val="ctr"/>
        <c:lblOffset val="100"/>
        <c:noMultiLvlLbl val="0"/>
      </c:catAx>
      <c:valAx>
        <c:axId val="7104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54578"/>
        <c:axId val="81555736"/>
      </c:barChart>
      <c:catAx>
        <c:axId val="9585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736"/>
        <c:auto val="1"/>
        <c:lblAlgn val="ctr"/>
        <c:lblOffset val="100"/>
        <c:noMultiLvlLbl val="0"/>
      </c:catAx>
      <c:valAx>
        <c:axId val="8155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95575"/>
        <c:axId val="94081949"/>
      </c:barChart>
      <c:catAx>
        <c:axId val="6399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1949"/>
        <c:auto val="1"/>
        <c:lblAlgn val="ctr"/>
        <c:lblOffset val="100"/>
        <c:noMultiLvlLbl val="0"/>
      </c:catAx>
      <c:valAx>
        <c:axId val="9408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337274"/>
        <c:axId val="73511506"/>
      </c:barChart>
      <c:catAx>
        <c:axId val="6933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506"/>
        <c:auto val="1"/>
        <c:lblAlgn val="ctr"/>
        <c:lblOffset val="100"/>
        <c:noMultiLvlLbl val="0"/>
      </c:catAx>
      <c:valAx>
        <c:axId val="7351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84825"/>
        <c:axId val="21461007"/>
      </c:barChart>
      <c:catAx>
        <c:axId val="1588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1007"/>
        <c:auto val="1"/>
        <c:lblAlgn val="ctr"/>
        <c:lblOffset val="100"/>
        <c:noMultiLvlLbl val="0"/>
      </c:catAx>
      <c:valAx>
        <c:axId val="2146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35886"/>
        <c:axId val="30696042"/>
      </c:barChart>
      <c:catAx>
        <c:axId val="7733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042"/>
        <c:auto val="1"/>
        <c:lblAlgn val="ctr"/>
        <c:lblOffset val="100"/>
        <c:noMultiLvlLbl val="0"/>
      </c:catAx>
      <c:valAx>
        <c:axId val="3069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4346"/>
        <c:axId val="43100961"/>
      </c:barChart>
      <c:catAx>
        <c:axId val="140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961"/>
        <c:auto val="1"/>
        <c:lblAlgn val="ctr"/>
        <c:lblOffset val="100"/>
        <c:noMultiLvlLbl val="0"/>
      </c:catAx>
      <c:valAx>
        <c:axId val="4310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11185"/>
        <c:axId val="15396344"/>
      </c:barChart>
      <c:catAx>
        <c:axId val="4671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344"/>
        <c:auto val="1"/>
        <c:lblAlgn val="ctr"/>
        <c:lblOffset val="100"/>
        <c:noMultiLvlLbl val="0"/>
      </c:catAx>
      <c:valAx>
        <c:axId val="1539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85250"/>
        <c:axId val="3942579"/>
      </c:barChart>
      <c:catAx>
        <c:axId val="6838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79"/>
        <c:auto val="1"/>
        <c:lblAlgn val="ctr"/>
        <c:lblOffset val="100"/>
        <c:noMultiLvlLbl val="0"/>
      </c:catAx>
      <c:valAx>
        <c:axId val="394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257008"/>
        <c:axId val="97250130"/>
      </c:barChart>
      <c:catAx>
        <c:axId val="4225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130"/>
        <c:auto val="1"/>
        <c:lblAlgn val="ctr"/>
        <c:lblOffset val="100"/>
        <c:noMultiLvlLbl val="0"/>
      </c:catAx>
      <c:valAx>
        <c:axId val="9725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97690"/>
        <c:axId val="4444801"/>
      </c:barChart>
      <c:catAx>
        <c:axId val="6779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801"/>
        <c:auto val="1"/>
        <c:lblAlgn val="ctr"/>
        <c:lblOffset val="100"/>
        <c:noMultiLvlLbl val="0"/>
      </c:catAx>
      <c:valAx>
        <c:axId val="444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