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785733"/>
        <c:axId val="80615776"/>
      </c:scatterChart>
      <c:valAx>
        <c:axId val="85785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76"/>
        <c:crossesAt val="0"/>
        <c:crossBetween val="midCat"/>
      </c:valAx>
      <c:valAx>
        <c:axId val="80615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06157"/>
        <c:axId val="28119172"/>
      </c:scatterChart>
      <c:valAx>
        <c:axId val="133061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172"/>
        <c:crossesAt val="0"/>
        <c:crossBetween val="midCat"/>
      </c:valAx>
      <c:valAx>
        <c:axId val="28119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6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8615"/>
        <c:axId val="92034985"/>
      </c:scatterChart>
      <c:valAx>
        <c:axId val="384886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985"/>
        <c:crossesAt val="0"/>
        <c:crossBetween val="midCat"/>
      </c:valAx>
      <c:valAx>
        <c:axId val="9203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39868"/>
        <c:axId val="44839258"/>
      </c:scatterChart>
      <c:valAx>
        <c:axId val="202398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258"/>
        <c:crossesAt val="0"/>
        <c:crossBetween val="midCat"/>
      </c:valAx>
      <c:valAx>
        <c:axId val="44839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7523"/>
        <c:axId val="43173748"/>
      </c:scatterChart>
      <c:valAx>
        <c:axId val="1547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3748"/>
        <c:crossesAt val="0"/>
        <c:crossBetween val="midCat"/>
      </c:valAx>
      <c:valAx>
        <c:axId val="43173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33899"/>
        <c:axId val="10461457"/>
      </c:scatterChart>
      <c:valAx>
        <c:axId val="226338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457"/>
        <c:crossesAt val="0"/>
        <c:crossBetween val="midCat"/>
      </c:valAx>
      <c:valAx>
        <c:axId val="10461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68602"/>
        <c:axId val="11829071"/>
      </c:scatterChart>
      <c:valAx>
        <c:axId val="8326860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071"/>
        <c:crossesAt val="0"/>
        <c:crossBetween val="midCat"/>
      </c:valAx>
      <c:valAx>
        <c:axId val="11829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83472"/>
        <c:axId val="20673472"/>
      </c:scatterChart>
      <c:valAx>
        <c:axId val="82183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472"/>
        <c:crossesAt val="0"/>
        <c:crossBetween val="midCat"/>
      </c:valAx>
      <c:valAx>
        <c:axId val="2067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90599"/>
        <c:axId val="55611926"/>
      </c:scatterChart>
      <c:valAx>
        <c:axId val="929905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926"/>
        <c:crossesAt val="0"/>
        <c:crossBetween val="midCat"/>
      </c:valAx>
      <c:valAx>
        <c:axId val="55611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0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22406"/>
        <c:axId val="9018097"/>
      </c:scatterChart>
      <c:valAx>
        <c:axId val="615224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97"/>
        <c:crossesAt val="0"/>
        <c:crossBetween val="midCat"/>
      </c:valAx>
      <c:valAx>
        <c:axId val="9018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2414"/>
        <c:axId val="2022706"/>
      </c:scatterChart>
      <c:valAx>
        <c:axId val="357024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6"/>
        <c:crossesAt val="0"/>
        <c:crossBetween val="midCat"/>
      </c:valAx>
      <c:valAx>
        <c:axId val="2022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891516"/>
        <c:axId val="23051827"/>
      </c:scatterChart>
      <c:valAx>
        <c:axId val="138915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827"/>
        <c:crossesAt val="0"/>
        <c:crossBetween val="midCat"/>
      </c:valAx>
      <c:valAx>
        <c:axId val="230518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1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