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145170"/>
        <c:axId val="32764701"/>
      </c:scatterChart>
      <c:valAx>
        <c:axId val="621451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701"/>
        <c:crossesAt val="0"/>
        <c:crossBetween val="midCat"/>
      </c:valAx>
      <c:valAx>
        <c:axId val="32764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61502"/>
        <c:axId val="49171933"/>
      </c:scatterChart>
      <c:valAx>
        <c:axId val="171615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1933"/>
        <c:crossesAt val="0"/>
        <c:crossBetween val="midCat"/>
      </c:valAx>
      <c:valAx>
        <c:axId val="49171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32734"/>
        <c:axId val="41144500"/>
      </c:scatterChart>
      <c:valAx>
        <c:axId val="223327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500"/>
        <c:crossesAt val="0"/>
        <c:crossBetween val="midCat"/>
      </c:valAx>
      <c:valAx>
        <c:axId val="41144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40616"/>
        <c:axId val="82700673"/>
      </c:scatterChart>
      <c:valAx>
        <c:axId val="212406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673"/>
        <c:crossesAt val="0"/>
        <c:crossBetween val="midCat"/>
      </c:valAx>
      <c:valAx>
        <c:axId val="827006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0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75252"/>
        <c:axId val="14635576"/>
      </c:scatterChart>
      <c:valAx>
        <c:axId val="461752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5576"/>
        <c:crossesAt val="0"/>
        <c:crossBetween val="midCat"/>
      </c:valAx>
      <c:valAx>
        <c:axId val="14635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66605"/>
        <c:axId val="86949222"/>
      </c:scatterChart>
      <c:valAx>
        <c:axId val="535666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9222"/>
        <c:crossesAt val="0"/>
        <c:crossBetween val="midCat"/>
      </c:valAx>
      <c:valAx>
        <c:axId val="8694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86801"/>
        <c:axId val="88858717"/>
      </c:scatterChart>
      <c:valAx>
        <c:axId val="589868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8717"/>
        <c:crossesAt val="0"/>
        <c:crossBetween val="midCat"/>
      </c:valAx>
      <c:valAx>
        <c:axId val="888587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6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67430"/>
        <c:axId val="87450753"/>
      </c:scatterChart>
      <c:valAx>
        <c:axId val="225674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753"/>
        <c:crossesAt val="0"/>
        <c:crossBetween val="midCat"/>
      </c:valAx>
      <c:valAx>
        <c:axId val="87450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5662"/>
        <c:axId val="14525146"/>
      </c:scatterChart>
      <c:valAx>
        <c:axId val="604856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146"/>
        <c:crossesAt val="0"/>
        <c:crossBetween val="midCat"/>
      </c:valAx>
      <c:valAx>
        <c:axId val="1452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57822"/>
        <c:axId val="95488575"/>
      </c:scatterChart>
      <c:valAx>
        <c:axId val="564578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8575"/>
        <c:crossesAt val="0"/>
        <c:crossBetween val="midCat"/>
      </c:valAx>
      <c:valAx>
        <c:axId val="95488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7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06690"/>
        <c:axId val="93191155"/>
      </c:scatterChart>
      <c:valAx>
        <c:axId val="973066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1155"/>
        <c:crossesAt val="0"/>
        <c:crossBetween val="midCat"/>
      </c:valAx>
      <c:valAx>
        <c:axId val="93191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67688"/>
        <c:axId val="90411362"/>
      </c:scatterChart>
      <c:valAx>
        <c:axId val="834676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362"/>
        <c:crossesAt val="0"/>
        <c:crossBetween val="midCat"/>
      </c:valAx>
      <c:valAx>
        <c:axId val="9041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