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37252"/>
        <c:axId val="91104715"/>
      </c:scatterChart>
      <c:valAx>
        <c:axId val="18337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15"/>
        <c:crossesAt val="0"/>
        <c:crossBetween val="midCat"/>
      </c:valAx>
      <c:valAx>
        <c:axId val="91104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1182"/>
        <c:axId val="11073563"/>
      </c:scatterChart>
      <c:valAx>
        <c:axId val="35961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63"/>
        <c:crossesAt val="0"/>
        <c:crossBetween val="midCat"/>
      </c:valAx>
      <c:valAx>
        <c:axId val="1107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4136"/>
        <c:axId val="67879083"/>
      </c:scatterChart>
      <c:valAx>
        <c:axId val="81024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083"/>
        <c:crossesAt val="0"/>
        <c:crossBetween val="midCat"/>
      </c:valAx>
      <c:valAx>
        <c:axId val="6787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9684"/>
        <c:axId val="41894118"/>
      </c:scatterChart>
      <c:valAx>
        <c:axId val="45749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18"/>
        <c:crossesAt val="0"/>
        <c:crossBetween val="midCat"/>
      </c:valAx>
      <c:valAx>
        <c:axId val="4189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50322"/>
        <c:axId val="60499263"/>
      </c:scatterChart>
      <c:valAx>
        <c:axId val="54850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63"/>
        <c:crossesAt val="0"/>
        <c:crossBetween val="midCat"/>
      </c:valAx>
      <c:valAx>
        <c:axId val="6049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09486"/>
        <c:axId val="87724395"/>
      </c:scatterChart>
      <c:valAx>
        <c:axId val="74109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95"/>
        <c:crossesAt val="0"/>
        <c:crossBetween val="midCat"/>
      </c:valAx>
      <c:valAx>
        <c:axId val="8772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1905"/>
        <c:axId val="41904125"/>
      </c:scatterChart>
      <c:valAx>
        <c:axId val="84281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25"/>
        <c:crossesAt val="0"/>
        <c:crossBetween val="midCat"/>
      </c:valAx>
      <c:valAx>
        <c:axId val="4190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406"/>
        <c:axId val="54338582"/>
      </c:scatterChart>
      <c:valAx>
        <c:axId val="4798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582"/>
        <c:crossesAt val="0"/>
        <c:crossBetween val="midCat"/>
      </c:valAx>
      <c:valAx>
        <c:axId val="5433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40096"/>
        <c:axId val="77753825"/>
      </c:scatterChart>
      <c:valAx>
        <c:axId val="77840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825"/>
        <c:crossesAt val="0"/>
        <c:crossBetween val="midCat"/>
      </c:valAx>
      <c:valAx>
        <c:axId val="7775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5156"/>
        <c:axId val="12791775"/>
      </c:scatterChart>
      <c:valAx>
        <c:axId val="94785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775"/>
        <c:crossesAt val="0"/>
        <c:crossBetween val="midCat"/>
      </c:valAx>
      <c:valAx>
        <c:axId val="1279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2230"/>
        <c:axId val="40235543"/>
      </c:scatterChart>
      <c:valAx>
        <c:axId val="96122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43"/>
        <c:crossesAt val="0"/>
        <c:crossBetween val="midCat"/>
      </c:valAx>
      <c:valAx>
        <c:axId val="4023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77328"/>
        <c:axId val="62239363"/>
      </c:scatterChart>
      <c:valAx>
        <c:axId val="53077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63"/>
        <c:crossesAt val="0"/>
        <c:crossBetween val="midCat"/>
      </c:valAx>
      <c:valAx>
        <c:axId val="6223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