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014829"/>
        <c:axId val="98224439"/>
      </c:scatterChart>
      <c:valAx>
        <c:axId val="740148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439"/>
        <c:crossesAt val="0"/>
        <c:crossBetween val="midCat"/>
      </c:valAx>
      <c:valAx>
        <c:axId val="98224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77569"/>
        <c:axId val="8309640"/>
      </c:scatterChart>
      <c:valAx>
        <c:axId val="947775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40"/>
        <c:crossesAt val="0"/>
        <c:crossBetween val="midCat"/>
      </c:valAx>
      <c:valAx>
        <c:axId val="8309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83182"/>
        <c:axId val="41505038"/>
      </c:scatterChart>
      <c:valAx>
        <c:axId val="609831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038"/>
        <c:crossesAt val="0"/>
        <c:crossBetween val="midCat"/>
      </c:valAx>
      <c:valAx>
        <c:axId val="41505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42040"/>
        <c:axId val="88558685"/>
      </c:scatterChart>
      <c:valAx>
        <c:axId val="921420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685"/>
        <c:crossesAt val="0"/>
        <c:crossBetween val="midCat"/>
      </c:valAx>
      <c:valAx>
        <c:axId val="8855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75389"/>
        <c:axId val="34498174"/>
      </c:scatterChart>
      <c:valAx>
        <c:axId val="623753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174"/>
        <c:crossesAt val="0"/>
        <c:crossBetween val="midCat"/>
      </c:valAx>
      <c:valAx>
        <c:axId val="34498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41274"/>
        <c:axId val="53051114"/>
      </c:scatterChart>
      <c:valAx>
        <c:axId val="258412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114"/>
        <c:crossesAt val="0"/>
        <c:crossBetween val="midCat"/>
      </c:valAx>
      <c:valAx>
        <c:axId val="53051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99048"/>
        <c:axId val="74774300"/>
      </c:scatterChart>
      <c:valAx>
        <c:axId val="599990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300"/>
        <c:crossesAt val="0"/>
        <c:crossBetween val="midCat"/>
      </c:valAx>
      <c:valAx>
        <c:axId val="74774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54010"/>
        <c:axId val="15482132"/>
      </c:scatterChart>
      <c:valAx>
        <c:axId val="636540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132"/>
        <c:crossesAt val="0"/>
        <c:crossBetween val="midCat"/>
      </c:valAx>
      <c:valAx>
        <c:axId val="15482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20223"/>
        <c:axId val="64535950"/>
      </c:scatterChart>
      <c:valAx>
        <c:axId val="405202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950"/>
        <c:crossesAt val="0"/>
        <c:crossBetween val="midCat"/>
      </c:valAx>
      <c:valAx>
        <c:axId val="64535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24714"/>
        <c:axId val="43854083"/>
      </c:scatterChart>
      <c:valAx>
        <c:axId val="458247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083"/>
        <c:crossesAt val="0"/>
        <c:crossBetween val="midCat"/>
      </c:valAx>
      <c:valAx>
        <c:axId val="43854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55539"/>
        <c:axId val="19937143"/>
      </c:scatterChart>
      <c:valAx>
        <c:axId val="478555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143"/>
        <c:crossesAt val="0"/>
        <c:crossBetween val="midCat"/>
      </c:valAx>
      <c:valAx>
        <c:axId val="19937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233597"/>
        <c:axId val="13472819"/>
      </c:scatterChart>
      <c:valAx>
        <c:axId val="412335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819"/>
        <c:crossesAt val="0"/>
        <c:crossBetween val="midCat"/>
      </c:valAx>
      <c:valAx>
        <c:axId val="13472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