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552811"/>
        <c:axId val="85171529"/>
      </c:scatterChart>
      <c:valAx>
        <c:axId val="805528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1529"/>
        <c:crossesAt val="0"/>
        <c:crossBetween val="midCat"/>
      </c:valAx>
      <c:valAx>
        <c:axId val="85171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28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69760"/>
        <c:axId val="3973375"/>
      </c:scatterChart>
      <c:valAx>
        <c:axId val="89697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375"/>
        <c:crossesAt val="0"/>
        <c:crossBetween val="midCat"/>
      </c:valAx>
      <c:valAx>
        <c:axId val="3973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7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