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21401"/>
        <c:axId val="42034484"/>
      </c:scatterChart>
      <c:valAx>
        <c:axId val="53321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4484"/>
        <c:crossesAt val="0"/>
        <c:crossBetween val="midCat"/>
      </c:valAx>
      <c:valAx>
        <c:axId val="4203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1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