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0534493"/>
        <c:axId val="45877232"/>
      </c:scatterChart>
      <c:valAx>
        <c:axId val="505344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877232"/>
        <c:crossesAt val="0"/>
        <c:crossBetween val="midCat"/>
      </c:valAx>
      <c:valAx>
        <c:axId val="458772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53449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