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974859"/>
        <c:axId val="99558755"/>
      </c:barChart>
      <c:catAx>
        <c:axId val="9997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8755"/>
        <c:crossesAt val="0"/>
        <c:auto val="1"/>
        <c:lblAlgn val="ctr"/>
        <c:lblOffset val="100"/>
        <c:noMultiLvlLbl val="0"/>
      </c:catAx>
      <c:valAx>
        <c:axId val="995587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74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341488"/>
        <c:axId val="793096"/>
      </c:barChart>
      <c:catAx>
        <c:axId val="9434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96"/>
        <c:crossesAt val="0"/>
        <c:auto val="1"/>
        <c:lblAlgn val="ctr"/>
        <c:lblOffset val="100"/>
        <c:noMultiLvlLbl val="0"/>
      </c:catAx>
      <c:valAx>
        <c:axId val="793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1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700885"/>
        <c:axId val="26150681"/>
      </c:barChart>
      <c:catAx>
        <c:axId val="1370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0681"/>
        <c:crossesAt val="0"/>
        <c:auto val="1"/>
        <c:lblAlgn val="ctr"/>
        <c:lblOffset val="100"/>
        <c:noMultiLvlLbl val="0"/>
      </c:catAx>
      <c:valAx>
        <c:axId val="26150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00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091056"/>
        <c:axId val="18183490"/>
      </c:barChart>
      <c:catAx>
        <c:axId val="2909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83490"/>
        <c:crossesAt val="0"/>
        <c:auto val="1"/>
        <c:lblAlgn val="ctr"/>
        <c:lblOffset val="100"/>
        <c:noMultiLvlLbl val="0"/>
      </c:catAx>
      <c:valAx>
        <c:axId val="18183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91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281244"/>
        <c:axId val="35608342"/>
      </c:barChart>
      <c:catAx>
        <c:axId val="4528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8342"/>
        <c:crossesAt val="0"/>
        <c:auto val="1"/>
        <c:lblAlgn val="ctr"/>
        <c:lblOffset val="100"/>
        <c:noMultiLvlLbl val="0"/>
      </c:catAx>
      <c:valAx>
        <c:axId val="356083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81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254446"/>
        <c:axId val="55860930"/>
      </c:barChart>
      <c:catAx>
        <c:axId val="4725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60930"/>
        <c:crossesAt val="0"/>
        <c:auto val="1"/>
        <c:lblAlgn val="ctr"/>
        <c:lblOffset val="100"/>
        <c:noMultiLvlLbl val="0"/>
      </c:catAx>
      <c:valAx>
        <c:axId val="558609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54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222742"/>
        <c:axId val="68048762"/>
      </c:barChart>
      <c:catAx>
        <c:axId val="662227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048762"/>
        <c:crossesAt val="0"/>
        <c:auto val="1"/>
        <c:lblAlgn val="ctr"/>
        <c:lblOffset val="100"/>
        <c:noMultiLvlLbl val="0"/>
      </c:catAx>
      <c:valAx>
        <c:axId val="680487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227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