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335"/>
        <c:axId val="15034924"/>
      </c:lineChart>
      <c:catAx>
        <c:axId val="16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4924"/>
        <c:crossesAt val="0"/>
        <c:auto val="1"/>
        <c:lblAlgn val="ctr"/>
        <c:lblOffset val="100"/>
        <c:noMultiLvlLbl val="0"/>
      </c:catAx>
      <c:valAx>
        <c:axId val="1503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1102"/>
        <c:axId val="688689"/>
      </c:lineChart>
      <c:catAx>
        <c:axId val="794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89"/>
        <c:crossesAt val="0"/>
        <c:auto val="1"/>
        <c:lblAlgn val="ctr"/>
        <c:lblOffset val="100"/>
        <c:noMultiLvlLbl val="0"/>
      </c:catAx>
      <c:valAx>
        <c:axId val="68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265441"/>
        <c:axId val="92801745"/>
      </c:barChart>
      <c:catAx>
        <c:axId val="9526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1745"/>
        <c:crossesAt val="0"/>
        <c:auto val="1"/>
        <c:lblAlgn val="ctr"/>
        <c:lblOffset val="100"/>
        <c:noMultiLvlLbl val="0"/>
      </c:catAx>
      <c:valAx>
        <c:axId val="9280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158118"/>
        <c:axId val="44461635"/>
        <c:axId val="27760368"/>
      </c:bar3DChart>
      <c:catAx>
        <c:axId val="6615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1635"/>
        <c:crossesAt val="0"/>
        <c:auto val="1"/>
        <c:lblAlgn val="ctr"/>
        <c:lblOffset val="100"/>
        <c:noMultiLvlLbl val="0"/>
      </c:catAx>
      <c:valAx>
        <c:axId val="4446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58118"/>
        <c:crossesAt val="1"/>
        <c:crossBetween val="midCat"/>
      </c:valAx>
      <c:serAx>
        <c:axId val="2776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16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868202"/>
        <c:axId val="6505533"/>
      </c:scatterChart>
      <c:valAx>
        <c:axId val="8786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533"/>
        <c:crossesAt val="0"/>
        <c:crossBetween val="midCat"/>
      </c:valAx>
      <c:valAx>
        <c:axId val="650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8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97198"/>
        <c:axId val="87938251"/>
      </c:scatterChart>
      <c:valAx>
        <c:axId val="61797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8251"/>
        <c:crossesAt val="0"/>
        <c:crossBetween val="midCat"/>
        <c:majorUnit val="30"/>
        <c:minorUnit val="30"/>
      </c:valAx>
      <c:valAx>
        <c:axId val="87938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71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972502"/>
        <c:axId val="83813164"/>
      </c:scatterChart>
      <c:valAx>
        <c:axId val="31972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3164"/>
        <c:crossesAt val="0"/>
        <c:crossBetween val="midCat"/>
        <c:majorUnit val="30"/>
        <c:minorUnit val="30"/>
      </c:valAx>
      <c:valAx>
        <c:axId val="83813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72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