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3306129"/>
        <c:axId val="77533213"/>
      </c:barChart>
      <c:catAx>
        <c:axId val="73306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3213"/>
        <c:crossesAt val="0"/>
        <c:auto val="1"/>
        <c:lblAlgn val="ctr"/>
        <c:lblOffset val="100"/>
        <c:noMultiLvlLbl val="0"/>
      </c:catAx>
      <c:valAx>
        <c:axId val="7753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6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0616675"/>
        <c:axId val="88624691"/>
      </c:barChart>
      <c:catAx>
        <c:axId val="10616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4691"/>
        <c:crossesAt val="0"/>
        <c:auto val="1"/>
        <c:lblAlgn val="ctr"/>
        <c:lblOffset val="100"/>
        <c:noMultiLvlLbl val="0"/>
      </c:catAx>
      <c:valAx>
        <c:axId val="8862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66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4101784"/>
        <c:axId val="2959029"/>
      </c:barChart>
      <c:catAx>
        <c:axId val="94101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029"/>
        <c:crossesAt val="0"/>
        <c:auto val="1"/>
        <c:lblAlgn val="ctr"/>
        <c:lblOffset val="100"/>
        <c:noMultiLvlLbl val="0"/>
      </c:catAx>
      <c:valAx>
        <c:axId val="295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17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9696354"/>
        <c:axId val="48665929"/>
      </c:barChart>
      <c:catAx>
        <c:axId val="19696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5929"/>
        <c:crossesAt val="0"/>
        <c:auto val="1"/>
        <c:lblAlgn val="ctr"/>
        <c:lblOffset val="100"/>
        <c:noMultiLvlLbl val="0"/>
      </c:catAx>
      <c:valAx>
        <c:axId val="4866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63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