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36897"/>
        <c:axId val="88001626"/>
      </c:lineChart>
      <c:catAx>
        <c:axId val="1763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1626"/>
        <c:crossesAt val="0"/>
        <c:auto val="1"/>
        <c:lblAlgn val="ctr"/>
        <c:lblOffset val="100"/>
        <c:noMultiLvlLbl val="0"/>
      </c:catAx>
      <c:valAx>
        <c:axId val="88001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6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555470"/>
        <c:axId val="71885124"/>
      </c:areaChart>
      <c:catAx>
        <c:axId val="6255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5124"/>
        <c:crossesAt val="0"/>
        <c:auto val="1"/>
        <c:lblAlgn val="ctr"/>
        <c:lblOffset val="100"/>
        <c:noMultiLvlLbl val="0"/>
      </c:catAx>
      <c:valAx>
        <c:axId val="71885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5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