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949611"/>
        <c:axId val="44084789"/>
      </c:barChart>
      <c:catAx>
        <c:axId val="93949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4789"/>
        <c:crossesAt val="0"/>
        <c:auto val="1"/>
        <c:lblAlgn val="ctr"/>
        <c:lblOffset val="100"/>
        <c:noMultiLvlLbl val="0"/>
      </c:catAx>
      <c:valAx>
        <c:axId val="440847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496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094623"/>
        <c:axId val="91744299"/>
      </c:barChart>
      <c:catAx>
        <c:axId val="92094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4299"/>
        <c:crossesAt val="0"/>
        <c:auto val="1"/>
        <c:lblAlgn val="ctr"/>
        <c:lblOffset val="100"/>
        <c:noMultiLvlLbl val="0"/>
      </c:catAx>
      <c:valAx>
        <c:axId val="917442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946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