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62759"/>
        <c:axId val="4377012"/>
      </c:lineChart>
      <c:catAx>
        <c:axId val="8262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7012"/>
        <c:crossesAt val="0"/>
        <c:auto val="1"/>
        <c:lblAlgn val="ctr"/>
        <c:lblOffset val="100"/>
        <c:noMultiLvlLbl val="0"/>
      </c:catAx>
      <c:valAx>
        <c:axId val="4377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2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122050"/>
        <c:axId val="53855315"/>
      </c:lineChart>
      <c:catAx>
        <c:axId val="86122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55315"/>
        <c:crossesAt val="0"/>
        <c:auto val="1"/>
        <c:lblAlgn val="ctr"/>
        <c:lblOffset val="100"/>
        <c:noMultiLvlLbl val="0"/>
      </c:catAx>
      <c:valAx>
        <c:axId val="53855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22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928038"/>
        <c:axId val="80942773"/>
      </c:lineChart>
      <c:catAx>
        <c:axId val="25928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42773"/>
        <c:crossesAt val="0"/>
        <c:auto val="1"/>
        <c:lblAlgn val="ctr"/>
        <c:lblOffset val="100"/>
        <c:noMultiLvlLbl val="0"/>
      </c:catAx>
      <c:valAx>
        <c:axId val="80942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28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969743"/>
        <c:axId val="2972133"/>
      </c:lineChart>
      <c:catAx>
        <c:axId val="81969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2133"/>
        <c:crossesAt val="0"/>
        <c:auto val="1"/>
        <c:lblAlgn val="ctr"/>
        <c:lblOffset val="100"/>
        <c:noMultiLvlLbl val="0"/>
      </c:catAx>
      <c:valAx>
        <c:axId val="29721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969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41039"/>
        <c:axId val="82679815"/>
      </c:lineChart>
      <c:catAx>
        <c:axId val="14410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79815"/>
        <c:crossesAt val="0"/>
        <c:auto val="1"/>
        <c:lblAlgn val="ctr"/>
        <c:lblOffset val="100"/>
        <c:noMultiLvlLbl val="0"/>
      </c:catAx>
      <c:valAx>
        <c:axId val="82679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10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121069"/>
        <c:axId val="68544680"/>
      </c:lineChart>
      <c:catAx>
        <c:axId val="73121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44680"/>
        <c:crossesAt val="0"/>
        <c:auto val="1"/>
        <c:lblAlgn val="ctr"/>
        <c:lblOffset val="100"/>
        <c:noMultiLvlLbl val="0"/>
      </c:catAx>
      <c:valAx>
        <c:axId val="68544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121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229990"/>
        <c:axId val="5614035"/>
      </c:lineChart>
      <c:catAx>
        <c:axId val="49229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4035"/>
        <c:crossesAt val="0"/>
        <c:auto val="1"/>
        <c:lblAlgn val="ctr"/>
        <c:lblOffset val="100"/>
        <c:noMultiLvlLbl val="0"/>
      </c:catAx>
      <c:valAx>
        <c:axId val="5614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29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330628"/>
        <c:axId val="18621822"/>
      </c:lineChart>
      <c:catAx>
        <c:axId val="16330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21822"/>
        <c:crossesAt val="0"/>
        <c:auto val="1"/>
        <c:lblAlgn val="ctr"/>
        <c:lblOffset val="100"/>
        <c:noMultiLvlLbl val="0"/>
      </c:catAx>
      <c:valAx>
        <c:axId val="18621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306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466063"/>
        <c:axId val="6224699"/>
      </c:lineChart>
      <c:catAx>
        <c:axId val="57466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4699"/>
        <c:crossesAt val="0"/>
        <c:auto val="1"/>
        <c:lblAlgn val="ctr"/>
        <c:lblOffset val="100"/>
        <c:noMultiLvlLbl val="0"/>
      </c:catAx>
      <c:valAx>
        <c:axId val="6224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660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305239"/>
        <c:axId val="95329241"/>
      </c:lineChart>
      <c:catAx>
        <c:axId val="38305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29241"/>
        <c:crossesAt val="0"/>
        <c:auto val="1"/>
        <c:lblAlgn val="ctr"/>
        <c:lblOffset val="100"/>
        <c:noMultiLvlLbl val="0"/>
      </c:catAx>
      <c:valAx>
        <c:axId val="953292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05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