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050345"/>
        <c:axId val="4949344"/>
      </c:scatterChart>
      <c:valAx>
        <c:axId val="38050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9344"/>
        <c:crossesAt val="0"/>
        <c:crossBetween val="midCat"/>
      </c:valAx>
      <c:valAx>
        <c:axId val="4949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503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293130"/>
        <c:axId val="2270280"/>
      </c:scatterChart>
      <c:valAx>
        <c:axId val="47293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0280"/>
        <c:crossesAt val="0"/>
        <c:crossBetween val="midCat"/>
      </c:valAx>
      <c:valAx>
        <c:axId val="2270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93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