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02754"/>
        <c:axId val="97834341"/>
      </c:barChart>
      <c:catAx>
        <c:axId val="18702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4341"/>
        <c:auto val="1"/>
        <c:lblAlgn val="ctr"/>
        <c:lblOffset val="100"/>
        <c:noMultiLvlLbl val="0"/>
      </c:catAx>
      <c:valAx>
        <c:axId val="9783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2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007755"/>
        <c:axId val="87551130"/>
      </c:barChart>
      <c:catAx>
        <c:axId val="74007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1130"/>
        <c:auto val="1"/>
        <c:lblAlgn val="ctr"/>
        <c:lblOffset val="100"/>
        <c:noMultiLvlLbl val="0"/>
      </c:catAx>
      <c:valAx>
        <c:axId val="87551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7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781466"/>
        <c:axId val="31059074"/>
      </c:barChart>
      <c:catAx>
        <c:axId val="98781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9074"/>
        <c:auto val="1"/>
        <c:lblAlgn val="ctr"/>
        <c:lblOffset val="100"/>
        <c:noMultiLvlLbl val="0"/>
      </c:catAx>
      <c:valAx>
        <c:axId val="3105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1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504398"/>
        <c:axId val="1288422"/>
      </c:barChart>
      <c:catAx>
        <c:axId val="5250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422"/>
        <c:auto val="1"/>
        <c:lblAlgn val="ctr"/>
        <c:lblOffset val="100"/>
        <c:noMultiLvlLbl val="0"/>
      </c:catAx>
      <c:valAx>
        <c:axId val="128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04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