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599561"/>
        <c:axId val="21850063"/>
      </c:scatterChart>
      <c:valAx>
        <c:axId val="3359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063"/>
        <c:crossesAt val="0"/>
        <c:crossBetween val="midCat"/>
      </c:valAx>
      <c:valAx>
        <c:axId val="218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7472"/>
        <c:axId val="64630596"/>
      </c:lineChart>
      <c:catAx>
        <c:axId val="8613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596"/>
        <c:crossesAt val="0"/>
        <c:auto val="1"/>
        <c:lblAlgn val="ctr"/>
        <c:lblOffset val="100"/>
        <c:noMultiLvlLbl val="0"/>
      </c:catAx>
      <c:valAx>
        <c:axId val="6463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