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3241"/>
        <c:axId val="68769311"/>
      </c:lineChart>
      <c:catAx>
        <c:axId val="472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9311"/>
        <c:crossesAt val="0"/>
        <c:auto val="1"/>
        <c:lblAlgn val="ctr"/>
        <c:lblOffset val="100"/>
        <c:noMultiLvlLbl val="0"/>
      </c:catAx>
      <c:valAx>
        <c:axId val="6876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9616"/>
        <c:axId val="45546579"/>
      </c:lineChart>
      <c:catAx>
        <c:axId val="657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6579"/>
        <c:crossesAt val="0"/>
        <c:auto val="1"/>
        <c:lblAlgn val="ctr"/>
        <c:lblOffset val="100"/>
        <c:noMultiLvlLbl val="0"/>
      </c:catAx>
      <c:valAx>
        <c:axId val="4554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379123"/>
        <c:axId val="47247679"/>
      </c:barChart>
      <c:catAx>
        <c:axId val="213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679"/>
        <c:crossesAt val="0"/>
        <c:auto val="1"/>
        <c:lblAlgn val="ctr"/>
        <c:lblOffset val="100"/>
        <c:noMultiLvlLbl val="0"/>
      </c:catAx>
      <c:valAx>
        <c:axId val="4724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569460"/>
        <c:axId val="32132243"/>
        <c:axId val="94842496"/>
      </c:bar3DChart>
      <c:catAx>
        <c:axId val="485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243"/>
        <c:crossesAt val="0"/>
        <c:auto val="1"/>
        <c:lblAlgn val="ctr"/>
        <c:lblOffset val="100"/>
        <c:noMultiLvlLbl val="0"/>
      </c:catAx>
      <c:valAx>
        <c:axId val="3213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9460"/>
        <c:crossesAt val="1"/>
        <c:crossBetween val="midCat"/>
      </c:valAx>
      <c:serAx>
        <c:axId val="948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2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153196"/>
        <c:axId val="36568307"/>
      </c:scatterChart>
      <c:valAx>
        <c:axId val="201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8307"/>
        <c:crossesAt val="0"/>
        <c:crossBetween val="midCat"/>
      </c:valAx>
      <c:valAx>
        <c:axId val="3656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3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18047"/>
        <c:axId val="14179425"/>
      </c:scatterChart>
      <c:valAx>
        <c:axId val="64418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425"/>
        <c:crossesAt val="0"/>
        <c:crossBetween val="midCat"/>
        <c:majorUnit val="30"/>
        <c:minorUnit val="30"/>
      </c:valAx>
      <c:valAx>
        <c:axId val="14179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18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33251"/>
        <c:axId val="83574223"/>
      </c:scatterChart>
      <c:valAx>
        <c:axId val="57233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223"/>
        <c:crossesAt val="0"/>
        <c:crossBetween val="midCat"/>
        <c:majorUnit val="30"/>
        <c:minorUnit val="30"/>
      </c:valAx>
      <c:valAx>
        <c:axId val="83574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3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