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5193639"/>
        <c:axId val="64271190"/>
      </c:scatterChart>
      <c:valAx>
        <c:axId val="85193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1190"/>
        <c:crossesAt val="0"/>
        <c:crossBetween val="midCat"/>
      </c:valAx>
      <c:valAx>
        <c:axId val="6427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3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34970"/>
        <c:axId val="8890618"/>
      </c:lineChart>
      <c:catAx>
        <c:axId val="94534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618"/>
        <c:crossesAt val="0"/>
        <c:auto val="1"/>
        <c:lblAlgn val="ctr"/>
        <c:lblOffset val="100"/>
        <c:noMultiLvlLbl val="0"/>
      </c:catAx>
      <c:valAx>
        <c:axId val="889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4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