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65167"/>
        <c:axId val="7869908"/>
      </c:lineChart>
      <c:catAx>
        <c:axId val="8026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908"/>
        <c:crossesAt val="0"/>
        <c:auto val="1"/>
        <c:lblAlgn val="ctr"/>
        <c:lblOffset val="100"/>
        <c:noMultiLvlLbl val="0"/>
      </c:catAx>
      <c:valAx>
        <c:axId val="7869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5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76274"/>
        <c:axId val="55450612"/>
      </c:lineChart>
      <c:catAx>
        <c:axId val="6867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0612"/>
        <c:crossesAt val="0"/>
        <c:auto val="1"/>
        <c:lblAlgn val="ctr"/>
        <c:lblOffset val="100"/>
        <c:noMultiLvlLbl val="0"/>
      </c:catAx>
      <c:valAx>
        <c:axId val="55450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6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5944"/>
        <c:axId val="1936402"/>
      </c:barChart>
      <c:catAx>
        <c:axId val="40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6402"/>
        <c:crossesAt val="0"/>
        <c:auto val="1"/>
        <c:lblAlgn val="ctr"/>
        <c:lblOffset val="100"/>
        <c:noMultiLvlLbl val="0"/>
      </c:catAx>
      <c:valAx>
        <c:axId val="1936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606300"/>
        <c:axId val="96254453"/>
        <c:axId val="6373610"/>
      </c:bar3DChart>
      <c:catAx>
        <c:axId val="9760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54453"/>
        <c:crossesAt val="0"/>
        <c:auto val="1"/>
        <c:lblAlgn val="ctr"/>
        <c:lblOffset val="100"/>
        <c:noMultiLvlLbl val="0"/>
      </c:catAx>
      <c:valAx>
        <c:axId val="96254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06300"/>
        <c:crossesAt val="1"/>
        <c:crossBetween val="midCat"/>
      </c:valAx>
      <c:serAx>
        <c:axId val="637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544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66864"/>
        <c:axId val="96890438"/>
      </c:scatterChart>
      <c:valAx>
        <c:axId val="326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0438"/>
        <c:crossesAt val="0"/>
        <c:crossBetween val="midCat"/>
      </c:valAx>
      <c:valAx>
        <c:axId val="96890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8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450536"/>
        <c:axId val="63494079"/>
      </c:scatterChart>
      <c:valAx>
        <c:axId val="564505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4079"/>
        <c:crossesAt val="0"/>
        <c:crossBetween val="midCat"/>
        <c:majorUnit val="30"/>
        <c:minorUnit val="30"/>
      </c:valAx>
      <c:valAx>
        <c:axId val="634940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505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108857"/>
        <c:axId val="6419245"/>
      </c:scatterChart>
      <c:valAx>
        <c:axId val="611088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245"/>
        <c:crossesAt val="0"/>
        <c:crossBetween val="midCat"/>
        <c:majorUnit val="30"/>
        <c:minorUnit val="30"/>
      </c:valAx>
      <c:valAx>
        <c:axId val="64192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088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