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671329"/>
        <c:axId val="51962696"/>
      </c:scatterChart>
      <c:valAx>
        <c:axId val="54671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62696"/>
        <c:crossesAt val="0"/>
        <c:crossBetween val="midCat"/>
      </c:valAx>
      <c:valAx>
        <c:axId val="5196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1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93651"/>
        <c:axId val="64823661"/>
      </c:scatterChart>
      <c:valAx>
        <c:axId val="40293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23661"/>
        <c:crossesAt val="0"/>
        <c:crossBetween val="midCat"/>
      </c:valAx>
      <c:valAx>
        <c:axId val="6482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3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