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400557"/>
        <c:axId val="46334078"/>
      </c:barChart>
      <c:catAx>
        <c:axId val="11400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4078"/>
        <c:crossesAt val="0"/>
        <c:auto val="1"/>
        <c:lblAlgn val="ctr"/>
        <c:lblOffset val="100"/>
        <c:noMultiLvlLbl val="0"/>
      </c:catAx>
      <c:valAx>
        <c:axId val="463340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005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301341"/>
        <c:axId val="19262485"/>
      </c:barChart>
      <c:catAx>
        <c:axId val="74301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2485"/>
        <c:crossesAt val="0"/>
        <c:auto val="1"/>
        <c:lblAlgn val="ctr"/>
        <c:lblOffset val="100"/>
        <c:noMultiLvlLbl val="0"/>
      </c:catAx>
      <c:valAx>
        <c:axId val="192624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013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