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791723"/>
        <c:axId val="25340788"/>
      </c:lineChart>
      <c:catAx>
        <c:axId val="56791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40788"/>
        <c:crossesAt val="0"/>
        <c:auto val="1"/>
        <c:lblAlgn val="ctr"/>
        <c:lblOffset val="100"/>
        <c:noMultiLvlLbl val="0"/>
      </c:catAx>
      <c:valAx>
        <c:axId val="25340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91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800671"/>
        <c:axId val="97104949"/>
      </c:lineChart>
      <c:catAx>
        <c:axId val="79800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04949"/>
        <c:crossesAt val="0"/>
        <c:auto val="1"/>
        <c:lblAlgn val="ctr"/>
        <c:lblOffset val="100"/>
        <c:noMultiLvlLbl val="0"/>
      </c:catAx>
      <c:valAx>
        <c:axId val="97104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00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58730"/>
        <c:axId val="96063580"/>
      </c:lineChart>
      <c:catAx>
        <c:axId val="3858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63580"/>
        <c:crossesAt val="0"/>
        <c:auto val="1"/>
        <c:lblAlgn val="ctr"/>
        <c:lblOffset val="100"/>
        <c:noMultiLvlLbl val="0"/>
      </c:catAx>
      <c:valAx>
        <c:axId val="96063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8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787564"/>
        <c:axId val="4567688"/>
      </c:lineChart>
      <c:catAx>
        <c:axId val="56787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7688"/>
        <c:crossesAt val="0"/>
        <c:auto val="1"/>
        <c:lblAlgn val="ctr"/>
        <c:lblOffset val="100"/>
        <c:noMultiLvlLbl val="0"/>
      </c:catAx>
      <c:valAx>
        <c:axId val="4567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87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506508"/>
        <c:axId val="34038463"/>
      </c:lineChart>
      <c:catAx>
        <c:axId val="24506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38463"/>
        <c:crossesAt val="0"/>
        <c:auto val="1"/>
        <c:lblAlgn val="ctr"/>
        <c:lblOffset val="100"/>
        <c:noMultiLvlLbl val="0"/>
      </c:catAx>
      <c:valAx>
        <c:axId val="34038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06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574952"/>
        <c:axId val="73405032"/>
      </c:lineChart>
      <c:catAx>
        <c:axId val="81574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05032"/>
        <c:crossesAt val="0"/>
        <c:auto val="1"/>
        <c:lblAlgn val="ctr"/>
        <c:lblOffset val="100"/>
        <c:noMultiLvlLbl val="0"/>
      </c:catAx>
      <c:valAx>
        <c:axId val="73405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74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301355"/>
        <c:axId val="60343081"/>
      </c:lineChart>
      <c:catAx>
        <c:axId val="29301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43081"/>
        <c:crossesAt val="0"/>
        <c:auto val="1"/>
        <c:lblAlgn val="ctr"/>
        <c:lblOffset val="100"/>
        <c:noMultiLvlLbl val="0"/>
      </c:catAx>
      <c:valAx>
        <c:axId val="60343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01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602104"/>
        <c:axId val="269391"/>
      </c:lineChart>
      <c:catAx>
        <c:axId val="48602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391"/>
        <c:crossesAt val="0"/>
        <c:auto val="1"/>
        <c:lblAlgn val="ctr"/>
        <c:lblOffset val="100"/>
        <c:noMultiLvlLbl val="0"/>
      </c:catAx>
      <c:valAx>
        <c:axId val="269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02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341088"/>
        <c:axId val="84407613"/>
      </c:lineChart>
      <c:catAx>
        <c:axId val="23341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07613"/>
        <c:crossesAt val="0"/>
        <c:auto val="1"/>
        <c:lblAlgn val="ctr"/>
        <c:lblOffset val="100"/>
        <c:noMultiLvlLbl val="0"/>
      </c:catAx>
      <c:valAx>
        <c:axId val="84407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41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313086"/>
        <c:axId val="54539927"/>
      </c:lineChart>
      <c:catAx>
        <c:axId val="18313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39927"/>
        <c:crossesAt val="0"/>
        <c:auto val="1"/>
        <c:lblAlgn val="ctr"/>
        <c:lblOffset val="100"/>
        <c:noMultiLvlLbl val="0"/>
      </c:catAx>
      <c:valAx>
        <c:axId val="54539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13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