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15360"/>
        <c:axId val="38020365"/>
      </c:barChart>
      <c:catAx>
        <c:axId val="32915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0365"/>
        <c:auto val="1"/>
        <c:lblAlgn val="ctr"/>
        <c:lblOffset val="100"/>
        <c:noMultiLvlLbl val="0"/>
      </c:catAx>
      <c:valAx>
        <c:axId val="38020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15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836"/>
        <c:axId val="57878986"/>
      </c:barChart>
      <c:catAx>
        <c:axId val="45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8986"/>
        <c:auto val="1"/>
        <c:lblAlgn val="ctr"/>
        <c:lblOffset val="100"/>
        <c:noMultiLvlLbl val="0"/>
      </c:catAx>
      <c:valAx>
        <c:axId val="57878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646214"/>
        <c:axId val="7798504"/>
      </c:barChart>
      <c:catAx>
        <c:axId val="45646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504"/>
        <c:auto val="1"/>
        <c:lblAlgn val="ctr"/>
        <c:lblOffset val="100"/>
        <c:noMultiLvlLbl val="0"/>
      </c:catAx>
      <c:valAx>
        <c:axId val="7798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6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978342"/>
        <c:axId val="84547216"/>
      </c:barChart>
      <c:catAx>
        <c:axId val="75978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47216"/>
        <c:auto val="1"/>
        <c:lblAlgn val="ctr"/>
        <c:lblOffset val="100"/>
        <c:noMultiLvlLbl val="0"/>
      </c:catAx>
      <c:valAx>
        <c:axId val="84547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8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