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51005"/>
        <c:axId val="40154829"/>
      </c:lineChart>
      <c:catAx>
        <c:axId val="1645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4829"/>
        <c:crossesAt val="0"/>
        <c:auto val="1"/>
        <c:lblAlgn val="ctr"/>
        <c:lblOffset val="100"/>
        <c:noMultiLvlLbl val="0"/>
      </c:catAx>
      <c:valAx>
        <c:axId val="40154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1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077257"/>
        <c:axId val="62838377"/>
      </c:areaChart>
      <c:catAx>
        <c:axId val="1107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8377"/>
        <c:crossesAt val="0"/>
        <c:auto val="1"/>
        <c:lblAlgn val="ctr"/>
        <c:lblOffset val="100"/>
        <c:noMultiLvlLbl val="0"/>
      </c:catAx>
      <c:valAx>
        <c:axId val="62838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7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