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16687527"/>
        <c:axId val="11683010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4449046"/>
        <c:axId val="20679983"/>
      </c:scatterChart>
      <c:catAx>
        <c:axId val="166875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1683010"/>
        <c:crossesAt val="0"/>
        <c:auto val="1"/>
        <c:lblAlgn val="ctr"/>
        <c:lblOffset val="100"/>
        <c:noMultiLvlLbl val="0"/>
      </c:catAx>
      <c:valAx>
        <c:axId val="11683010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6687527"/>
        <c:crossesAt val="1"/>
        <c:crossBetween val="midCat"/>
      </c:valAx>
      <c:valAx>
        <c:axId val="444904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0679983"/>
        <c:crossBetween val="midCat"/>
      </c:valAx>
      <c:valAx>
        <c:axId val="20679983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449046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15337260"/>
        <c:axId val="11028341"/>
      </c:barChart>
      <c:catAx>
        <c:axId val="153372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1028341"/>
        <c:crossesAt val="0"/>
        <c:auto val="1"/>
        <c:lblAlgn val="ctr"/>
        <c:lblOffset val="100"/>
        <c:noMultiLvlLbl val="0"/>
      </c:catAx>
      <c:valAx>
        <c:axId val="11028341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5337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16437648"/>
        <c:axId val="78838195"/>
      </c:scatterChart>
      <c:valAx>
        <c:axId val="16437648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838195"/>
        <c:crossesAt val="0"/>
        <c:crossBetween val="midCat"/>
        <c:majorUnit val="10"/>
        <c:minorUnit val="1"/>
      </c:valAx>
      <c:valAx>
        <c:axId val="78838195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37648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26947592"/>
        <c:axId val="32952754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90767796"/>
        <c:axId val="89554505"/>
      </c:scatterChart>
      <c:catAx>
        <c:axId val="269475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2952754"/>
        <c:crossesAt val="0"/>
        <c:auto val="1"/>
        <c:lblAlgn val="ctr"/>
        <c:lblOffset val="100"/>
        <c:noMultiLvlLbl val="0"/>
      </c:catAx>
      <c:valAx>
        <c:axId val="32952754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6947592"/>
        <c:crossesAt val="1"/>
        <c:crossBetween val="midCat"/>
      </c:valAx>
      <c:valAx>
        <c:axId val="9076779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9554505"/>
        <c:crossBetween val="midCat"/>
      </c:valAx>
      <c:valAx>
        <c:axId val="89554505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0767796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73106519"/>
        <c:axId val="63549252"/>
      </c:barChart>
      <c:catAx>
        <c:axId val="731065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3549252"/>
        <c:crossesAt val="0"/>
        <c:auto val="1"/>
        <c:lblAlgn val="ctr"/>
        <c:lblOffset val="100"/>
        <c:noMultiLvlLbl val="0"/>
      </c:catAx>
      <c:valAx>
        <c:axId val="63549252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3106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