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3820"/>
        <c:axId val="27937722"/>
      </c:lineChart>
      <c:catAx>
        <c:axId val="2743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7722"/>
        <c:crossesAt val="0"/>
        <c:auto val="1"/>
        <c:lblAlgn val="ctr"/>
        <c:lblOffset val="100"/>
        <c:noMultiLvlLbl val="0"/>
      </c:catAx>
      <c:valAx>
        <c:axId val="27937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002191"/>
        <c:axId val="86069468"/>
      </c:areaChart>
      <c:catAx>
        <c:axId val="8300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69468"/>
        <c:crossesAt val="0"/>
        <c:auto val="1"/>
        <c:lblAlgn val="ctr"/>
        <c:lblOffset val="100"/>
        <c:noMultiLvlLbl val="0"/>
      </c:catAx>
      <c:valAx>
        <c:axId val="86069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2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