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90180"/>
        <c:axId val="55793946"/>
      </c:scatterChart>
      <c:valAx>
        <c:axId val="4859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946"/>
        <c:crossesAt val="0"/>
        <c:crossBetween val="midCat"/>
      </c:valAx>
      <c:valAx>
        <c:axId val="5579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1820"/>
        <c:axId val="19248177"/>
      </c:lineChart>
      <c:catAx>
        <c:axId val="342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177"/>
        <c:crossesAt val="0"/>
        <c:auto val="1"/>
        <c:lblAlgn val="ctr"/>
        <c:lblOffset val="100"/>
        <c:noMultiLvlLbl val="0"/>
      </c:catAx>
      <c:valAx>
        <c:axId val="1924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