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93471"/>
        <c:axId val="63975337"/>
      </c:lineChart>
      <c:catAx>
        <c:axId val="2693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75337"/>
        <c:crossesAt val="0"/>
        <c:auto val="1"/>
        <c:lblAlgn val="ctr"/>
        <c:lblOffset val="100"/>
        <c:noMultiLvlLbl val="0"/>
      </c:catAx>
      <c:valAx>
        <c:axId val="639753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3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517803"/>
        <c:axId val="7138345"/>
      </c:lineChart>
      <c:catAx>
        <c:axId val="82517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8345"/>
        <c:crossesAt val="0"/>
        <c:auto val="1"/>
        <c:lblAlgn val="ctr"/>
        <c:lblOffset val="100"/>
        <c:noMultiLvlLbl val="0"/>
      </c:catAx>
      <c:valAx>
        <c:axId val="71383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17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148646"/>
        <c:axId val="4862110"/>
      </c:lineChart>
      <c:catAx>
        <c:axId val="94148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2110"/>
        <c:crossesAt val="0"/>
        <c:auto val="1"/>
        <c:lblAlgn val="ctr"/>
        <c:lblOffset val="100"/>
        <c:noMultiLvlLbl val="0"/>
      </c:catAx>
      <c:valAx>
        <c:axId val="4862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48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551090"/>
        <c:axId val="24512898"/>
      </c:lineChart>
      <c:catAx>
        <c:axId val="18551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12898"/>
        <c:crossesAt val="0"/>
        <c:auto val="1"/>
        <c:lblAlgn val="ctr"/>
        <c:lblOffset val="100"/>
        <c:noMultiLvlLbl val="0"/>
      </c:catAx>
      <c:valAx>
        <c:axId val="24512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51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841350"/>
        <c:axId val="41052930"/>
      </c:lineChart>
      <c:catAx>
        <c:axId val="798413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52930"/>
        <c:crossesAt val="0"/>
        <c:auto val="1"/>
        <c:lblAlgn val="ctr"/>
        <c:lblOffset val="100"/>
        <c:noMultiLvlLbl val="0"/>
      </c:catAx>
      <c:valAx>
        <c:axId val="41052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413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077699"/>
        <c:axId val="47261740"/>
      </c:lineChart>
      <c:catAx>
        <c:axId val="90077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61740"/>
        <c:crossesAt val="0"/>
        <c:auto val="1"/>
        <c:lblAlgn val="ctr"/>
        <c:lblOffset val="100"/>
        <c:noMultiLvlLbl val="0"/>
      </c:catAx>
      <c:valAx>
        <c:axId val="47261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77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162246"/>
        <c:axId val="15102972"/>
      </c:lineChart>
      <c:catAx>
        <c:axId val="99162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02972"/>
        <c:crossesAt val="0"/>
        <c:auto val="1"/>
        <c:lblAlgn val="ctr"/>
        <c:lblOffset val="100"/>
        <c:noMultiLvlLbl val="0"/>
      </c:catAx>
      <c:valAx>
        <c:axId val="15102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62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136050"/>
        <c:axId val="58832879"/>
      </c:lineChart>
      <c:catAx>
        <c:axId val="41136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32879"/>
        <c:crossesAt val="0"/>
        <c:auto val="1"/>
        <c:lblAlgn val="ctr"/>
        <c:lblOffset val="100"/>
        <c:noMultiLvlLbl val="0"/>
      </c:catAx>
      <c:valAx>
        <c:axId val="58832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36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431930"/>
        <c:axId val="67749393"/>
      </c:lineChart>
      <c:catAx>
        <c:axId val="49431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749393"/>
        <c:crossesAt val="0"/>
        <c:auto val="1"/>
        <c:lblAlgn val="ctr"/>
        <c:lblOffset val="100"/>
        <c:noMultiLvlLbl val="0"/>
      </c:catAx>
      <c:valAx>
        <c:axId val="67749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431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398447"/>
        <c:axId val="36279692"/>
      </c:lineChart>
      <c:catAx>
        <c:axId val="58398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79692"/>
        <c:crossesAt val="0"/>
        <c:auto val="1"/>
        <c:lblAlgn val="ctr"/>
        <c:lblOffset val="100"/>
        <c:noMultiLvlLbl val="0"/>
      </c:catAx>
      <c:valAx>
        <c:axId val="36279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98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