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39515"/>
        <c:axId val="79725117"/>
      </c:lineChart>
      <c:catAx>
        <c:axId val="5563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25117"/>
        <c:crossesAt val="0"/>
        <c:auto val="1"/>
        <c:lblAlgn val="ctr"/>
        <c:lblOffset val="100"/>
        <c:noMultiLvlLbl val="0"/>
      </c:catAx>
      <c:valAx>
        <c:axId val="79725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39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78909"/>
        <c:axId val="92693621"/>
      </c:lineChart>
      <c:catAx>
        <c:axId val="9837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93621"/>
        <c:crossesAt val="0"/>
        <c:auto val="1"/>
        <c:lblAlgn val="ctr"/>
        <c:lblOffset val="100"/>
        <c:noMultiLvlLbl val="0"/>
      </c:catAx>
      <c:valAx>
        <c:axId val="92693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78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37846"/>
        <c:axId val="40568588"/>
      </c:barChart>
      <c:catAx>
        <c:axId val="623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68588"/>
        <c:crossesAt val="0"/>
        <c:auto val="1"/>
        <c:lblAlgn val="ctr"/>
        <c:lblOffset val="100"/>
        <c:noMultiLvlLbl val="0"/>
      </c:catAx>
      <c:valAx>
        <c:axId val="40568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7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9311907"/>
        <c:axId val="13519323"/>
        <c:axId val="54979858"/>
      </c:bar3DChart>
      <c:catAx>
        <c:axId val="4931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19323"/>
        <c:crossesAt val="0"/>
        <c:auto val="1"/>
        <c:lblAlgn val="ctr"/>
        <c:lblOffset val="100"/>
        <c:noMultiLvlLbl val="0"/>
      </c:catAx>
      <c:valAx>
        <c:axId val="13519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11907"/>
        <c:crossesAt val="1"/>
        <c:crossBetween val="midCat"/>
      </c:valAx>
      <c:serAx>
        <c:axId val="5497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1932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0004725"/>
        <c:axId val="16214678"/>
      </c:scatterChart>
      <c:valAx>
        <c:axId val="4000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14678"/>
        <c:crossesAt val="0"/>
        <c:crossBetween val="midCat"/>
      </c:valAx>
      <c:valAx>
        <c:axId val="16214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047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568766"/>
        <c:axId val="65729408"/>
      </c:scatterChart>
      <c:valAx>
        <c:axId val="775687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29408"/>
        <c:crossesAt val="0"/>
        <c:crossBetween val="midCat"/>
        <c:majorUnit val="30"/>
        <c:minorUnit val="30"/>
      </c:valAx>
      <c:valAx>
        <c:axId val="657294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687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315585"/>
        <c:axId val="32502211"/>
      </c:scatterChart>
      <c:valAx>
        <c:axId val="193155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02211"/>
        <c:crossesAt val="0"/>
        <c:crossBetween val="midCat"/>
        <c:majorUnit val="30"/>
        <c:minorUnit val="30"/>
      </c:valAx>
      <c:valAx>
        <c:axId val="325022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155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