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1206330"/>
        <c:axId val="49323675"/>
      </c:barChart>
      <c:catAx>
        <c:axId val="912063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23675"/>
        <c:auto val="1"/>
        <c:lblAlgn val="ctr"/>
        <c:lblOffset val="100"/>
        <c:noMultiLvlLbl val="0"/>
      </c:catAx>
      <c:valAx>
        <c:axId val="493236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063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6559246"/>
        <c:axId val="91866036"/>
      </c:barChart>
      <c:catAx>
        <c:axId val="665592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66036"/>
        <c:auto val="1"/>
        <c:lblAlgn val="ctr"/>
        <c:lblOffset val="100"/>
        <c:noMultiLvlLbl val="0"/>
      </c:catAx>
      <c:valAx>
        <c:axId val="918660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592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770411"/>
        <c:axId val="32817178"/>
      </c:barChart>
      <c:catAx>
        <c:axId val="207704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17178"/>
        <c:auto val="1"/>
        <c:lblAlgn val="ctr"/>
        <c:lblOffset val="100"/>
        <c:noMultiLvlLbl val="0"/>
      </c:catAx>
      <c:valAx>
        <c:axId val="328171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704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3433638"/>
        <c:axId val="27177858"/>
      </c:barChart>
      <c:catAx>
        <c:axId val="734336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77858"/>
        <c:auto val="1"/>
        <c:lblAlgn val="ctr"/>
        <c:lblOffset val="100"/>
        <c:noMultiLvlLbl val="0"/>
      </c:catAx>
      <c:valAx>
        <c:axId val="271778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336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