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559260"/>
        <c:axId val="54716292"/>
      </c:scatterChart>
      <c:valAx>
        <c:axId val="56559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16292"/>
        <c:crossesAt val="0"/>
        <c:crossBetween val="midCat"/>
      </c:valAx>
      <c:valAx>
        <c:axId val="54716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592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116309"/>
        <c:axId val="11326463"/>
      </c:scatterChart>
      <c:valAx>
        <c:axId val="89116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6463"/>
        <c:crossesAt val="0"/>
        <c:crossBetween val="midCat"/>
      </c:valAx>
      <c:valAx>
        <c:axId val="11326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16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