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663438"/>
        <c:axId val="19091440"/>
      </c:scatterChart>
      <c:valAx>
        <c:axId val="676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440"/>
        <c:crossesAt val="0"/>
        <c:crossBetween val="midCat"/>
      </c:valAx>
      <c:valAx>
        <c:axId val="190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462"/>
        <c:axId val="40950613"/>
      </c:lineChart>
      <c:catAx>
        <c:axId val="109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613"/>
        <c:crossesAt val="0"/>
        <c:auto val="1"/>
        <c:lblAlgn val="ctr"/>
        <c:lblOffset val="100"/>
        <c:noMultiLvlLbl val="0"/>
      </c:catAx>
      <c:valAx>
        <c:axId val="409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