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4081150"/>
        <c:axId val="3001561"/>
      </c:barChart>
      <c:catAx>
        <c:axId val="940811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01561"/>
        <c:auto val="1"/>
        <c:lblAlgn val="ctr"/>
        <c:lblOffset val="100"/>
        <c:noMultiLvlLbl val="0"/>
      </c:catAx>
      <c:valAx>
        <c:axId val="30015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0811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2753701"/>
        <c:axId val="21035468"/>
      </c:barChart>
      <c:catAx>
        <c:axId val="727537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035468"/>
        <c:auto val="1"/>
        <c:lblAlgn val="ctr"/>
        <c:lblOffset val="100"/>
        <c:noMultiLvlLbl val="0"/>
      </c:catAx>
      <c:valAx>
        <c:axId val="210354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7537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9666224"/>
        <c:axId val="62921248"/>
      </c:barChart>
      <c:catAx>
        <c:axId val="596662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921248"/>
        <c:auto val="1"/>
        <c:lblAlgn val="ctr"/>
        <c:lblOffset val="100"/>
        <c:noMultiLvlLbl val="0"/>
      </c:catAx>
      <c:valAx>
        <c:axId val="629212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6662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1784386"/>
        <c:axId val="18226093"/>
      </c:barChart>
      <c:catAx>
        <c:axId val="417843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226093"/>
        <c:auto val="1"/>
        <c:lblAlgn val="ctr"/>
        <c:lblOffset val="100"/>
        <c:noMultiLvlLbl val="0"/>
      </c:catAx>
      <c:valAx>
        <c:axId val="182260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7843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