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99482"/>
        <c:axId val="90120078"/>
      </c:lineChart>
      <c:catAx>
        <c:axId val="1329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20078"/>
        <c:crossesAt val="0"/>
        <c:auto val="1"/>
        <c:lblAlgn val="ctr"/>
        <c:lblOffset val="100"/>
        <c:noMultiLvlLbl val="0"/>
      </c:catAx>
      <c:valAx>
        <c:axId val="90120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9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19587"/>
        <c:axId val="50996626"/>
      </c:lineChart>
      <c:catAx>
        <c:axId val="7711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6626"/>
        <c:crossesAt val="0"/>
        <c:auto val="1"/>
        <c:lblAlgn val="ctr"/>
        <c:lblOffset val="100"/>
        <c:noMultiLvlLbl val="0"/>
      </c:catAx>
      <c:valAx>
        <c:axId val="50996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9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580600"/>
        <c:axId val="1904245"/>
      </c:barChart>
      <c:catAx>
        <c:axId val="2758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245"/>
        <c:crossesAt val="0"/>
        <c:auto val="1"/>
        <c:lblAlgn val="ctr"/>
        <c:lblOffset val="100"/>
        <c:noMultiLvlLbl val="0"/>
      </c:catAx>
      <c:valAx>
        <c:axId val="1904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0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314165"/>
        <c:axId val="62006566"/>
        <c:axId val="97307647"/>
      </c:bar3DChart>
      <c:catAx>
        <c:axId val="6131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6566"/>
        <c:crossesAt val="0"/>
        <c:auto val="1"/>
        <c:lblAlgn val="ctr"/>
        <c:lblOffset val="100"/>
        <c:noMultiLvlLbl val="0"/>
      </c:catAx>
      <c:valAx>
        <c:axId val="62006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14165"/>
        <c:crossesAt val="1"/>
        <c:crossBetween val="midCat"/>
      </c:valAx>
      <c:serAx>
        <c:axId val="9730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65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592368"/>
        <c:axId val="47600805"/>
      </c:scatterChart>
      <c:valAx>
        <c:axId val="6859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00805"/>
        <c:crossesAt val="0"/>
        <c:crossBetween val="midCat"/>
      </c:valAx>
      <c:valAx>
        <c:axId val="47600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23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992201"/>
        <c:axId val="44514449"/>
      </c:scatterChart>
      <c:valAx>
        <c:axId val="799922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4449"/>
        <c:crossesAt val="0"/>
        <c:crossBetween val="midCat"/>
        <c:majorUnit val="30"/>
        <c:minorUnit val="30"/>
      </c:valAx>
      <c:valAx>
        <c:axId val="445144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922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826464"/>
        <c:axId val="67869688"/>
      </c:scatterChart>
      <c:valAx>
        <c:axId val="818264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9688"/>
        <c:crossesAt val="0"/>
        <c:crossBetween val="midCat"/>
        <c:majorUnit val="30"/>
        <c:minorUnit val="30"/>
      </c:valAx>
      <c:valAx>
        <c:axId val="678696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264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