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758284"/>
        <c:axId val="12004654"/>
      </c:scatterChart>
      <c:valAx>
        <c:axId val="68758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04654"/>
        <c:crossesAt val="0"/>
        <c:crossBetween val="midCat"/>
      </c:valAx>
      <c:valAx>
        <c:axId val="12004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8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873792"/>
        <c:axId val="68697042"/>
      </c:scatterChart>
      <c:valAx>
        <c:axId val="16873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97042"/>
        <c:crossesAt val="0"/>
        <c:crossBetween val="midCat"/>
      </c:valAx>
      <c:valAx>
        <c:axId val="68697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73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