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563465"/>
        <c:axId val="44046859"/>
      </c:lineChart>
      <c:catAx>
        <c:axId val="66563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46859"/>
        <c:crossesAt val="0"/>
        <c:auto val="1"/>
        <c:lblAlgn val="ctr"/>
        <c:lblOffset val="100"/>
        <c:noMultiLvlLbl val="0"/>
      </c:catAx>
      <c:valAx>
        <c:axId val="44046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63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817278"/>
        <c:axId val="33665598"/>
      </c:lineChart>
      <c:catAx>
        <c:axId val="71817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65598"/>
        <c:crossesAt val="0"/>
        <c:auto val="1"/>
        <c:lblAlgn val="ctr"/>
        <c:lblOffset val="100"/>
        <c:noMultiLvlLbl val="0"/>
      </c:catAx>
      <c:valAx>
        <c:axId val="33665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17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844164"/>
        <c:axId val="63599573"/>
      </c:lineChart>
      <c:catAx>
        <c:axId val="96844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99573"/>
        <c:crossesAt val="0"/>
        <c:auto val="1"/>
        <c:lblAlgn val="ctr"/>
        <c:lblOffset val="100"/>
        <c:noMultiLvlLbl val="0"/>
      </c:catAx>
      <c:valAx>
        <c:axId val="63599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44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088337"/>
        <c:axId val="9221184"/>
      </c:lineChart>
      <c:catAx>
        <c:axId val="45088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1184"/>
        <c:crossesAt val="0"/>
        <c:auto val="1"/>
        <c:lblAlgn val="ctr"/>
        <c:lblOffset val="100"/>
        <c:noMultiLvlLbl val="0"/>
      </c:catAx>
      <c:valAx>
        <c:axId val="9221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88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132885"/>
        <c:axId val="77207896"/>
      </c:lineChart>
      <c:catAx>
        <c:axId val="56132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07896"/>
        <c:crossesAt val="0"/>
        <c:auto val="1"/>
        <c:lblAlgn val="ctr"/>
        <c:lblOffset val="100"/>
        <c:noMultiLvlLbl val="0"/>
      </c:catAx>
      <c:valAx>
        <c:axId val="77207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32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938283"/>
        <c:axId val="78315386"/>
      </c:lineChart>
      <c:catAx>
        <c:axId val="54938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15386"/>
        <c:crossesAt val="0"/>
        <c:auto val="1"/>
        <c:lblAlgn val="ctr"/>
        <c:lblOffset val="100"/>
        <c:noMultiLvlLbl val="0"/>
      </c:catAx>
      <c:valAx>
        <c:axId val="78315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38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486514"/>
        <c:axId val="37974819"/>
      </c:lineChart>
      <c:catAx>
        <c:axId val="75486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74819"/>
        <c:crossesAt val="0"/>
        <c:auto val="1"/>
        <c:lblAlgn val="ctr"/>
        <c:lblOffset val="100"/>
        <c:noMultiLvlLbl val="0"/>
      </c:catAx>
      <c:valAx>
        <c:axId val="37974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86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843886"/>
        <c:axId val="92080026"/>
      </c:lineChart>
      <c:catAx>
        <c:axId val="81843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80026"/>
        <c:crossesAt val="0"/>
        <c:auto val="1"/>
        <c:lblAlgn val="ctr"/>
        <c:lblOffset val="100"/>
        <c:noMultiLvlLbl val="0"/>
      </c:catAx>
      <c:valAx>
        <c:axId val="92080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43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014920"/>
        <c:axId val="11270969"/>
      </c:lineChart>
      <c:catAx>
        <c:axId val="41014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70969"/>
        <c:crossesAt val="0"/>
        <c:auto val="1"/>
        <c:lblAlgn val="ctr"/>
        <c:lblOffset val="100"/>
        <c:noMultiLvlLbl val="0"/>
      </c:catAx>
      <c:valAx>
        <c:axId val="11270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14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149775"/>
        <c:axId val="91465234"/>
      </c:lineChart>
      <c:catAx>
        <c:axId val="69149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65234"/>
        <c:crossesAt val="0"/>
        <c:auto val="1"/>
        <c:lblAlgn val="ctr"/>
        <c:lblOffset val="100"/>
        <c:noMultiLvlLbl val="0"/>
      </c:catAx>
      <c:valAx>
        <c:axId val="91465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49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