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5793232"/>
        <c:axId val="24020231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24740432"/>
        <c:axId val="87976841"/>
      </c:scatterChart>
      <c:catAx>
        <c:axId val="5793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4020231"/>
        <c:crossesAt val="0"/>
        <c:auto val="1"/>
        <c:lblAlgn val="ctr"/>
        <c:lblOffset val="100"/>
        <c:noMultiLvlLbl val="0"/>
      </c:catAx>
      <c:valAx>
        <c:axId val="2402023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93232"/>
        <c:crossesAt val="1"/>
        <c:crossBetween val="midCat"/>
      </c:valAx>
      <c:valAx>
        <c:axId val="247404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7976841"/>
        <c:crossBetween val="midCat"/>
      </c:valAx>
      <c:valAx>
        <c:axId val="8797684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74043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12875919"/>
        <c:axId val="97964787"/>
      </c:barChart>
      <c:catAx>
        <c:axId val="12875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7964787"/>
        <c:crossesAt val="0"/>
        <c:auto val="1"/>
        <c:lblAlgn val="ctr"/>
        <c:lblOffset val="100"/>
        <c:noMultiLvlLbl val="0"/>
      </c:catAx>
      <c:valAx>
        <c:axId val="9796478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875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99144146"/>
        <c:axId val="79051819"/>
      </c:scatterChart>
      <c:valAx>
        <c:axId val="99144146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051819"/>
        <c:crossesAt val="0"/>
        <c:crossBetween val="midCat"/>
        <c:majorUnit val="10"/>
        <c:minorUnit val="1"/>
      </c:valAx>
      <c:valAx>
        <c:axId val="79051819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4146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88195224"/>
        <c:axId val="63949822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53121826"/>
        <c:axId val="54157330"/>
      </c:scatterChart>
      <c:catAx>
        <c:axId val="88195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3949822"/>
        <c:crossesAt val="0"/>
        <c:auto val="1"/>
        <c:lblAlgn val="ctr"/>
        <c:lblOffset val="100"/>
        <c:noMultiLvlLbl val="0"/>
      </c:catAx>
      <c:valAx>
        <c:axId val="6394982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195224"/>
        <c:crossesAt val="1"/>
        <c:crossBetween val="midCat"/>
      </c:valAx>
      <c:valAx>
        <c:axId val="531218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4157330"/>
        <c:crossBetween val="midCat"/>
      </c:valAx>
      <c:valAx>
        <c:axId val="5415733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12182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23900085"/>
        <c:axId val="65476210"/>
      </c:barChart>
      <c:catAx>
        <c:axId val="23900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5476210"/>
        <c:crossesAt val="0"/>
        <c:auto val="1"/>
        <c:lblAlgn val="ctr"/>
        <c:lblOffset val="100"/>
        <c:noMultiLvlLbl val="0"/>
      </c:catAx>
      <c:valAx>
        <c:axId val="6547621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900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