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328976153193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4595377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