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854930"/>
        <c:axId val="82266351"/>
      </c:barChart>
      <c:catAx>
        <c:axId val="70854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66351"/>
        <c:crossesAt val="0"/>
        <c:auto val="1"/>
        <c:lblAlgn val="ctr"/>
        <c:lblOffset val="100"/>
        <c:noMultiLvlLbl val="0"/>
      </c:catAx>
      <c:valAx>
        <c:axId val="822663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549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213650"/>
        <c:axId val="24864086"/>
      </c:barChart>
      <c:catAx>
        <c:axId val="87213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64086"/>
        <c:crossesAt val="0"/>
        <c:auto val="1"/>
        <c:lblAlgn val="ctr"/>
        <c:lblOffset val="100"/>
        <c:noMultiLvlLbl val="0"/>
      </c:catAx>
      <c:valAx>
        <c:axId val="248640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136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796705"/>
        <c:axId val="33992404"/>
      </c:barChart>
      <c:catAx>
        <c:axId val="14796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92404"/>
        <c:crossesAt val="0"/>
        <c:auto val="1"/>
        <c:lblAlgn val="ctr"/>
        <c:lblOffset val="100"/>
        <c:noMultiLvlLbl val="0"/>
      </c:catAx>
      <c:valAx>
        <c:axId val="339924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967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