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1270"/>
        <c:axId val="49532869"/>
      </c:barChart>
      <c:catAx>
        <c:axId val="857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69"/>
        <c:auto val="1"/>
        <c:lblAlgn val="ctr"/>
        <c:lblOffset val="100"/>
        <c:noMultiLvlLbl val="0"/>
      </c:catAx>
      <c:valAx>
        <c:axId val="49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7157"/>
        <c:axId val="47172734"/>
      </c:barChart>
      <c:catAx>
        <c:axId val="808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734"/>
        <c:auto val="1"/>
        <c:lblAlgn val="ctr"/>
        <c:lblOffset val="100"/>
        <c:noMultiLvlLbl val="0"/>
      </c:catAx>
      <c:valAx>
        <c:axId val="471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8609"/>
        <c:axId val="18745083"/>
      </c:barChart>
      <c:catAx>
        <c:axId val="902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83"/>
        <c:auto val="1"/>
        <c:lblAlgn val="ctr"/>
        <c:lblOffset val="100"/>
        <c:noMultiLvlLbl val="0"/>
      </c:catAx>
      <c:valAx>
        <c:axId val="187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2729"/>
        <c:axId val="72411353"/>
      </c:barChart>
      <c:catAx>
        <c:axId val="610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53"/>
        <c:auto val="1"/>
        <c:lblAlgn val="ctr"/>
        <c:lblOffset val="100"/>
        <c:noMultiLvlLbl val="0"/>
      </c:catAx>
      <c:valAx>
        <c:axId val="724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92154"/>
        <c:axId val="28847878"/>
      </c:barChart>
      <c:catAx>
        <c:axId val="801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878"/>
        <c:auto val="1"/>
        <c:lblAlgn val="ctr"/>
        <c:lblOffset val="100"/>
        <c:noMultiLvlLbl val="0"/>
      </c:catAx>
      <c:valAx>
        <c:axId val="288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4609"/>
        <c:axId val="78551062"/>
      </c:barChart>
      <c:catAx>
        <c:axId val="692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062"/>
        <c:auto val="1"/>
        <c:lblAlgn val="ctr"/>
        <c:lblOffset val="100"/>
        <c:noMultiLvlLbl val="0"/>
      </c:catAx>
      <c:valAx>
        <c:axId val="785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7286"/>
        <c:axId val="78172111"/>
      </c:barChart>
      <c:catAx>
        <c:axId val="505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11"/>
        <c:auto val="1"/>
        <c:lblAlgn val="ctr"/>
        <c:lblOffset val="100"/>
        <c:noMultiLvlLbl val="0"/>
      </c:catAx>
      <c:valAx>
        <c:axId val="781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788"/>
        <c:axId val="83562264"/>
      </c:barChart>
      <c:catAx>
        <c:axId val="25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264"/>
        <c:auto val="1"/>
        <c:lblAlgn val="ctr"/>
        <c:lblOffset val="100"/>
        <c:noMultiLvlLbl val="0"/>
      </c:catAx>
      <c:valAx>
        <c:axId val="835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01839"/>
        <c:axId val="33064385"/>
      </c:barChart>
      <c:catAx>
        <c:axId val="20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85"/>
        <c:auto val="1"/>
        <c:lblAlgn val="ctr"/>
        <c:lblOffset val="100"/>
        <c:noMultiLvlLbl val="0"/>
      </c:catAx>
      <c:valAx>
        <c:axId val="330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5323"/>
        <c:axId val="71369840"/>
      </c:barChart>
      <c:catAx>
        <c:axId val="661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40"/>
        <c:auto val="1"/>
        <c:lblAlgn val="ctr"/>
        <c:lblOffset val="100"/>
        <c:noMultiLvlLbl val="0"/>
      </c:catAx>
      <c:valAx>
        <c:axId val="713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8829"/>
        <c:axId val="58802637"/>
      </c:barChart>
      <c:catAx>
        <c:axId val="742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37"/>
        <c:auto val="1"/>
        <c:lblAlgn val="ctr"/>
        <c:lblOffset val="100"/>
        <c:noMultiLvlLbl val="0"/>
      </c:catAx>
      <c:valAx>
        <c:axId val="588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955"/>
        <c:axId val="43328206"/>
      </c:barChart>
      <c:catAx>
        <c:axId val="39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206"/>
        <c:auto val="1"/>
        <c:lblAlgn val="ctr"/>
        <c:lblOffset val="100"/>
        <c:noMultiLvlLbl val="0"/>
      </c:catAx>
      <c:valAx>
        <c:axId val="433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05155"/>
        <c:axId val="58908492"/>
      </c:barChart>
      <c:catAx>
        <c:axId val="341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92"/>
        <c:auto val="1"/>
        <c:lblAlgn val="ctr"/>
        <c:lblOffset val="100"/>
        <c:noMultiLvlLbl val="0"/>
      </c:catAx>
      <c:valAx>
        <c:axId val="589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7885"/>
        <c:axId val="82833354"/>
      </c:barChart>
      <c:catAx>
        <c:axId val="30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54"/>
        <c:auto val="1"/>
        <c:lblAlgn val="ctr"/>
        <c:lblOffset val="100"/>
        <c:noMultiLvlLbl val="0"/>
      </c:catAx>
      <c:valAx>
        <c:axId val="828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7667"/>
        <c:axId val="28877950"/>
      </c:barChart>
      <c:catAx>
        <c:axId val="558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950"/>
        <c:auto val="1"/>
        <c:lblAlgn val="ctr"/>
        <c:lblOffset val="100"/>
        <c:noMultiLvlLbl val="0"/>
      </c:catAx>
      <c:valAx>
        <c:axId val="288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41017"/>
        <c:axId val="3446147"/>
      </c:barChart>
      <c:catAx>
        <c:axId val="167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47"/>
        <c:auto val="1"/>
        <c:lblAlgn val="ctr"/>
        <c:lblOffset val="100"/>
        <c:noMultiLvlLbl val="0"/>
      </c:catAx>
      <c:valAx>
        <c:axId val="34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1696"/>
        <c:axId val="80368392"/>
      </c:barChart>
      <c:catAx>
        <c:axId val="468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392"/>
        <c:auto val="1"/>
        <c:lblAlgn val="ctr"/>
        <c:lblOffset val="100"/>
        <c:noMultiLvlLbl val="0"/>
      </c:catAx>
      <c:valAx>
        <c:axId val="803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3870"/>
        <c:axId val="86285760"/>
      </c:barChart>
      <c:catAx>
        <c:axId val="486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60"/>
        <c:auto val="1"/>
        <c:lblAlgn val="ctr"/>
        <c:lblOffset val="100"/>
        <c:noMultiLvlLbl val="0"/>
      </c:catAx>
      <c:valAx>
        <c:axId val="862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