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36699"/>
        <c:axId val="38765833"/>
      </c:scatterChart>
      <c:valAx>
        <c:axId val="8563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833"/>
        <c:crossesAt val="0"/>
        <c:crossBetween val="midCat"/>
      </c:valAx>
      <c:valAx>
        <c:axId val="38765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81510"/>
        <c:axId val="785805"/>
      </c:scatterChart>
      <c:valAx>
        <c:axId val="3078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5"/>
        <c:crossesAt val="0"/>
        <c:crossBetween val="midCat"/>
      </c:valAx>
      <c:valAx>
        <c:axId val="78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55219"/>
        <c:axId val="26569226"/>
      </c:scatterChart>
      <c:valAx>
        <c:axId val="7725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226"/>
        <c:crossesAt val="0"/>
        <c:crossBetween val="midCat"/>
      </c:valAx>
      <c:valAx>
        <c:axId val="2656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9061"/>
        <c:axId val="29201759"/>
      </c:scatterChart>
      <c:valAx>
        <c:axId val="2836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759"/>
        <c:crossesAt val="0"/>
        <c:crossBetween val="midCat"/>
      </c:valAx>
      <c:valAx>
        <c:axId val="2920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