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54984"/>
        <c:axId val="66323940"/>
      </c:barChart>
      <c:catAx>
        <c:axId val="640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40"/>
        <c:auto val="1"/>
        <c:lblAlgn val="ctr"/>
        <c:lblOffset val="100"/>
        <c:noMultiLvlLbl val="0"/>
      </c:catAx>
      <c:valAx>
        <c:axId val="663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5462"/>
        <c:axId val="98879378"/>
      </c:barChart>
      <c:catAx>
        <c:axId val="447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378"/>
        <c:auto val="1"/>
        <c:lblAlgn val="ctr"/>
        <c:lblOffset val="100"/>
        <c:noMultiLvlLbl val="0"/>
      </c:catAx>
      <c:valAx>
        <c:axId val="988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1555"/>
        <c:axId val="2704612"/>
      </c:barChart>
      <c:catAx>
        <c:axId val="7842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2"/>
        <c:auto val="1"/>
        <c:lblAlgn val="ctr"/>
        <c:lblOffset val="100"/>
        <c:noMultiLvlLbl val="0"/>
      </c:catAx>
      <c:valAx>
        <c:axId val="27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1637"/>
        <c:axId val="92472072"/>
      </c:barChart>
      <c:catAx>
        <c:axId val="780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72"/>
        <c:auto val="1"/>
        <c:lblAlgn val="ctr"/>
        <c:lblOffset val="100"/>
        <c:noMultiLvlLbl val="0"/>
      </c:catAx>
      <c:valAx>
        <c:axId val="924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12996"/>
        <c:axId val="37428669"/>
      </c:barChart>
      <c:catAx>
        <c:axId val="893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669"/>
        <c:auto val="1"/>
        <c:lblAlgn val="ctr"/>
        <c:lblOffset val="100"/>
        <c:noMultiLvlLbl val="0"/>
      </c:catAx>
      <c:valAx>
        <c:axId val="374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190"/>
        <c:axId val="94408048"/>
      </c:barChart>
      <c:catAx>
        <c:axId val="88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048"/>
        <c:auto val="1"/>
        <c:lblAlgn val="ctr"/>
        <c:lblOffset val="100"/>
        <c:noMultiLvlLbl val="0"/>
      </c:catAx>
      <c:valAx>
        <c:axId val="944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2440"/>
        <c:axId val="83246503"/>
      </c:barChart>
      <c:catAx>
        <c:axId val="767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503"/>
        <c:auto val="1"/>
        <c:lblAlgn val="ctr"/>
        <c:lblOffset val="100"/>
        <c:noMultiLvlLbl val="0"/>
      </c:catAx>
      <c:valAx>
        <c:axId val="832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7196"/>
        <c:axId val="87108034"/>
      </c:barChart>
      <c:catAx>
        <c:axId val="754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034"/>
        <c:auto val="1"/>
        <c:lblAlgn val="ctr"/>
        <c:lblOffset val="100"/>
        <c:noMultiLvlLbl val="0"/>
      </c:catAx>
      <c:valAx>
        <c:axId val="871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6824"/>
        <c:axId val="83578803"/>
      </c:barChart>
      <c:catAx>
        <c:axId val="657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03"/>
        <c:auto val="1"/>
        <c:lblAlgn val="ctr"/>
        <c:lblOffset val="100"/>
        <c:noMultiLvlLbl val="0"/>
      </c:catAx>
      <c:valAx>
        <c:axId val="835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3022"/>
        <c:axId val="30081524"/>
      </c:barChart>
      <c:catAx>
        <c:axId val="820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524"/>
        <c:auto val="1"/>
        <c:lblAlgn val="ctr"/>
        <c:lblOffset val="100"/>
        <c:noMultiLvlLbl val="0"/>
      </c:catAx>
      <c:valAx>
        <c:axId val="300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939"/>
        <c:axId val="73587447"/>
      </c:barChart>
      <c:catAx>
        <c:axId val="80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447"/>
        <c:auto val="1"/>
        <c:lblAlgn val="ctr"/>
        <c:lblOffset val="100"/>
        <c:noMultiLvlLbl val="0"/>
      </c:catAx>
      <c:valAx>
        <c:axId val="735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4307"/>
        <c:axId val="1448409"/>
      </c:barChart>
      <c:catAx>
        <c:axId val="331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9"/>
        <c:auto val="1"/>
        <c:lblAlgn val="ctr"/>
        <c:lblOffset val="100"/>
        <c:noMultiLvlLbl val="0"/>
      </c:catAx>
      <c:valAx>
        <c:axId val="14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2536"/>
        <c:axId val="61073177"/>
      </c:barChart>
      <c:catAx>
        <c:axId val="536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177"/>
        <c:auto val="1"/>
        <c:lblAlgn val="ctr"/>
        <c:lblOffset val="100"/>
        <c:noMultiLvlLbl val="0"/>
      </c:catAx>
      <c:valAx>
        <c:axId val="610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582"/>
        <c:axId val="17211862"/>
      </c:barChart>
      <c:catAx>
        <c:axId val="96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62"/>
        <c:auto val="1"/>
        <c:lblAlgn val="ctr"/>
        <c:lblOffset val="100"/>
        <c:noMultiLvlLbl val="0"/>
      </c:catAx>
      <c:valAx>
        <c:axId val="172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60572"/>
        <c:axId val="11469046"/>
      </c:barChart>
      <c:catAx>
        <c:axId val="705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46"/>
        <c:auto val="1"/>
        <c:lblAlgn val="ctr"/>
        <c:lblOffset val="100"/>
        <c:noMultiLvlLbl val="0"/>
      </c:catAx>
      <c:valAx>
        <c:axId val="114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6549"/>
        <c:axId val="98667767"/>
      </c:barChart>
      <c:catAx>
        <c:axId val="702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767"/>
        <c:auto val="1"/>
        <c:lblAlgn val="ctr"/>
        <c:lblOffset val="100"/>
        <c:noMultiLvlLbl val="0"/>
      </c:catAx>
      <c:valAx>
        <c:axId val="986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488"/>
        <c:axId val="57177843"/>
      </c:barChart>
      <c:catAx>
        <c:axId val="64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843"/>
        <c:auto val="1"/>
        <c:lblAlgn val="ctr"/>
        <c:lblOffset val="100"/>
        <c:noMultiLvlLbl val="0"/>
      </c:catAx>
      <c:valAx>
        <c:axId val="571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38194"/>
        <c:axId val="77293521"/>
      </c:barChart>
      <c:catAx>
        <c:axId val="362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521"/>
        <c:auto val="1"/>
        <c:lblAlgn val="ctr"/>
        <c:lblOffset val="100"/>
        <c:noMultiLvlLbl val="0"/>
      </c:catAx>
      <c:valAx>
        <c:axId val="772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