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62100"/>
        <c:axId val="99811095"/>
      </c:scatterChart>
      <c:valAx>
        <c:axId val="3276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095"/>
        <c:crossesAt val="0"/>
        <c:crossBetween val="midCat"/>
      </c:valAx>
      <c:valAx>
        <c:axId val="9981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96516"/>
        <c:axId val="89118532"/>
      </c:scatterChart>
      <c:valAx>
        <c:axId val="25096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532"/>
        <c:crossesAt val="0"/>
        <c:crossBetween val="midCat"/>
      </c:valAx>
      <c:valAx>
        <c:axId val="89118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37492"/>
        <c:axId val="74334605"/>
      </c:scatterChart>
      <c:valAx>
        <c:axId val="2553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605"/>
        <c:crossesAt val="0"/>
        <c:crossBetween val="midCat"/>
      </c:valAx>
      <c:valAx>
        <c:axId val="74334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42296"/>
        <c:axId val="85858327"/>
      </c:scatterChart>
      <c:valAx>
        <c:axId val="64642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327"/>
        <c:crossesAt val="0"/>
        <c:crossBetween val="midCat"/>
      </c:valAx>
      <c:valAx>
        <c:axId val="8585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