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17344"/>
        <c:axId val="47316081"/>
      </c:scatterChart>
      <c:valAx>
        <c:axId val="2591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6081"/>
        <c:crossesAt val="0"/>
        <c:crossBetween val="midCat"/>
      </c:valAx>
      <c:valAx>
        <c:axId val="4731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88131"/>
        <c:axId val="78699470"/>
      </c:scatterChart>
      <c:valAx>
        <c:axId val="97088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470"/>
        <c:crossesAt val="0"/>
        <c:crossBetween val="midCat"/>
      </c:valAx>
      <c:valAx>
        <c:axId val="7869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8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62442"/>
        <c:axId val="78110227"/>
      </c:scatterChart>
      <c:valAx>
        <c:axId val="2396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227"/>
        <c:crossesAt val="0"/>
        <c:crossBetween val="midCat"/>
      </c:valAx>
      <c:valAx>
        <c:axId val="78110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17784"/>
        <c:axId val="14793690"/>
      </c:scatterChart>
      <c:valAx>
        <c:axId val="8091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690"/>
        <c:crossesAt val="0"/>
        <c:crossBetween val="midCat"/>
      </c:valAx>
      <c:valAx>
        <c:axId val="1479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