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25176"/>
        <c:axId val="36543254"/>
      </c:barChart>
      <c:catAx>
        <c:axId val="406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254"/>
        <c:auto val="1"/>
        <c:lblAlgn val="ctr"/>
        <c:lblOffset val="100"/>
        <c:noMultiLvlLbl val="0"/>
      </c:catAx>
      <c:valAx>
        <c:axId val="365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6003"/>
        <c:axId val="12946537"/>
      </c:barChart>
      <c:catAx>
        <c:axId val="3705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537"/>
        <c:auto val="1"/>
        <c:lblAlgn val="ctr"/>
        <c:lblOffset val="100"/>
        <c:noMultiLvlLbl val="0"/>
      </c:catAx>
      <c:valAx>
        <c:axId val="129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550051"/>
        <c:axId val="16805102"/>
      </c:barChart>
      <c:catAx>
        <c:axId val="575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02"/>
        <c:auto val="1"/>
        <c:lblAlgn val="ctr"/>
        <c:lblOffset val="100"/>
        <c:noMultiLvlLbl val="0"/>
      </c:catAx>
      <c:valAx>
        <c:axId val="1680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62582"/>
        <c:axId val="60242787"/>
      </c:barChart>
      <c:catAx>
        <c:axId val="9626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787"/>
        <c:auto val="1"/>
        <c:lblAlgn val="ctr"/>
        <c:lblOffset val="100"/>
        <c:noMultiLvlLbl val="0"/>
      </c:catAx>
      <c:valAx>
        <c:axId val="602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99888"/>
        <c:axId val="72829945"/>
      </c:barChart>
      <c:catAx>
        <c:axId val="4199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45"/>
        <c:auto val="1"/>
        <c:lblAlgn val="ctr"/>
        <c:lblOffset val="100"/>
        <c:noMultiLvlLbl val="0"/>
      </c:catAx>
      <c:valAx>
        <c:axId val="7282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07260"/>
        <c:axId val="2441400"/>
      </c:barChart>
      <c:catAx>
        <c:axId val="4390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00"/>
        <c:auto val="1"/>
        <c:lblAlgn val="ctr"/>
        <c:lblOffset val="100"/>
        <c:noMultiLvlLbl val="0"/>
      </c:catAx>
      <c:valAx>
        <c:axId val="244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11045"/>
        <c:axId val="90512008"/>
      </c:barChart>
      <c:catAx>
        <c:axId val="8511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008"/>
        <c:auto val="1"/>
        <c:lblAlgn val="ctr"/>
        <c:lblOffset val="100"/>
        <c:noMultiLvlLbl val="0"/>
      </c:catAx>
      <c:valAx>
        <c:axId val="905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23519"/>
        <c:axId val="89872893"/>
      </c:barChart>
      <c:catAx>
        <c:axId val="8062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893"/>
        <c:auto val="1"/>
        <c:lblAlgn val="ctr"/>
        <c:lblOffset val="100"/>
        <c:noMultiLvlLbl val="0"/>
      </c:catAx>
      <c:valAx>
        <c:axId val="898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53207"/>
        <c:axId val="92279832"/>
      </c:barChart>
      <c:catAx>
        <c:axId val="321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832"/>
        <c:auto val="1"/>
        <c:lblAlgn val="ctr"/>
        <c:lblOffset val="100"/>
        <c:noMultiLvlLbl val="0"/>
      </c:catAx>
      <c:valAx>
        <c:axId val="922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99811"/>
        <c:axId val="27181792"/>
      </c:barChart>
      <c:catAx>
        <c:axId val="1179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792"/>
        <c:auto val="1"/>
        <c:lblAlgn val="ctr"/>
        <c:lblOffset val="100"/>
        <c:noMultiLvlLbl val="0"/>
      </c:catAx>
      <c:valAx>
        <c:axId val="2718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34459"/>
        <c:axId val="12779640"/>
      </c:barChart>
      <c:catAx>
        <c:axId val="577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640"/>
        <c:auto val="1"/>
        <c:lblAlgn val="ctr"/>
        <c:lblOffset val="100"/>
        <c:noMultiLvlLbl val="0"/>
      </c:catAx>
      <c:valAx>
        <c:axId val="1277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9941"/>
        <c:axId val="343971"/>
      </c:barChart>
      <c:catAx>
        <c:axId val="8409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1"/>
        <c:auto val="1"/>
        <c:lblAlgn val="ctr"/>
        <c:lblOffset val="100"/>
        <c:noMultiLvlLbl val="0"/>
      </c:catAx>
      <c:valAx>
        <c:axId val="3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46384"/>
        <c:axId val="84420895"/>
      </c:barChart>
      <c:catAx>
        <c:axId val="613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95"/>
        <c:auto val="1"/>
        <c:lblAlgn val="ctr"/>
        <c:lblOffset val="100"/>
        <c:noMultiLvlLbl val="0"/>
      </c:catAx>
      <c:valAx>
        <c:axId val="8442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5563"/>
        <c:axId val="38762677"/>
      </c:barChart>
      <c:catAx>
        <c:axId val="4801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2677"/>
        <c:auto val="1"/>
        <c:lblAlgn val="ctr"/>
        <c:lblOffset val="100"/>
        <c:noMultiLvlLbl val="0"/>
      </c:catAx>
      <c:valAx>
        <c:axId val="3876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96712"/>
        <c:axId val="8891042"/>
      </c:barChart>
      <c:catAx>
        <c:axId val="7329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2"/>
        <c:auto val="1"/>
        <c:lblAlgn val="ctr"/>
        <c:lblOffset val="100"/>
        <c:noMultiLvlLbl val="0"/>
      </c:catAx>
      <c:valAx>
        <c:axId val="889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7758"/>
        <c:axId val="22887705"/>
      </c:barChart>
      <c:catAx>
        <c:axId val="680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05"/>
        <c:auto val="1"/>
        <c:lblAlgn val="ctr"/>
        <c:lblOffset val="100"/>
        <c:noMultiLvlLbl val="0"/>
      </c:catAx>
      <c:valAx>
        <c:axId val="228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44764"/>
        <c:axId val="11139734"/>
      </c:barChart>
      <c:catAx>
        <c:axId val="681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734"/>
        <c:auto val="1"/>
        <c:lblAlgn val="ctr"/>
        <c:lblOffset val="100"/>
        <c:noMultiLvlLbl val="0"/>
      </c:catAx>
      <c:valAx>
        <c:axId val="1113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96913"/>
        <c:axId val="64764957"/>
      </c:barChart>
      <c:catAx>
        <c:axId val="871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957"/>
        <c:auto val="1"/>
        <c:lblAlgn val="ctr"/>
        <c:lblOffset val="100"/>
        <c:noMultiLvlLbl val="0"/>
      </c:catAx>
      <c:valAx>
        <c:axId val="647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