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003470"/>
        <c:axId val="80940016"/>
      </c:scatterChart>
      <c:valAx>
        <c:axId val="4600347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0016"/>
        <c:crossBetween val="midCat"/>
      </c:valAx>
      <c:valAx>
        <c:axId val="809400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347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829748"/>
        <c:axId val="62927071"/>
      </c:scatterChart>
      <c:valAx>
        <c:axId val="54829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7071"/>
        <c:crossesAt val="0"/>
        <c:crossBetween val="midCat"/>
      </c:valAx>
      <c:valAx>
        <c:axId val="6292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9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