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436553"/>
        <c:axId val="14585109"/>
      </c:scatterChart>
      <c:valAx>
        <c:axId val="354365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109"/>
        <c:crossBetween val="midCat"/>
      </c:valAx>
      <c:valAx>
        <c:axId val="145851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5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03376"/>
        <c:axId val="49011667"/>
      </c:scatterChart>
      <c:valAx>
        <c:axId val="9800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667"/>
        <c:crossesAt val="0"/>
        <c:crossBetween val="midCat"/>
      </c:valAx>
      <c:valAx>
        <c:axId val="4901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