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617768"/>
        <c:axId val="76950160"/>
      </c:scatterChart>
      <c:valAx>
        <c:axId val="1661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60"/>
        <c:crossesAt val="0"/>
        <c:crossBetween val="midCat"/>
      </c:valAx>
      <c:valAx>
        <c:axId val="769501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23829"/>
        <c:axId val="65471938"/>
      </c:scatterChart>
      <c:valAx>
        <c:axId val="5362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938"/>
        <c:crossesAt val="0"/>
        <c:crossBetween val="midCat"/>
      </c:valAx>
      <c:valAx>
        <c:axId val="65471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11313"/>
        <c:axId val="21058540"/>
      </c:scatterChart>
      <c:valAx>
        <c:axId val="23111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40"/>
        <c:crossesAt val="0"/>
        <c:crossBetween val="midCat"/>
        <c:majorUnit val="10"/>
      </c:valAx>
      <c:valAx>
        <c:axId val="21058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45314"/>
        <c:axId val="27309599"/>
      </c:scatterChart>
      <c:valAx>
        <c:axId val="79145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599"/>
        <c:crossesAt val="0"/>
        <c:crossBetween val="midCat"/>
      </c:valAx>
      <c:valAx>
        <c:axId val="27309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044189"/>
        <c:axId val="27464671"/>
      </c:scatterChart>
      <c:valAx>
        <c:axId val="60044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71"/>
        <c:crossesAt val="0"/>
        <c:crossBetween val="midCat"/>
      </c:valAx>
      <c:valAx>
        <c:axId val="27464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