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01695"/>
        <c:axId val="92128665"/>
      </c:barChart>
      <c:catAx>
        <c:axId val="5360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665"/>
        <c:auto val="1"/>
        <c:lblAlgn val="ctr"/>
        <c:lblOffset val="100"/>
        <c:noMultiLvlLbl val="0"/>
      </c:catAx>
      <c:valAx>
        <c:axId val="921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8286"/>
        <c:axId val="93869616"/>
      </c:barChart>
      <c:catAx>
        <c:axId val="241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16"/>
        <c:auto val="1"/>
        <c:lblAlgn val="ctr"/>
        <c:lblOffset val="100"/>
        <c:noMultiLvlLbl val="0"/>
      </c:catAx>
      <c:valAx>
        <c:axId val="938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91442"/>
        <c:axId val="20652106"/>
      </c:barChart>
      <c:catAx>
        <c:axId val="700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106"/>
        <c:auto val="1"/>
        <c:lblAlgn val="ctr"/>
        <c:lblOffset val="100"/>
        <c:noMultiLvlLbl val="0"/>
      </c:catAx>
      <c:valAx>
        <c:axId val="206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52484"/>
        <c:axId val="97679079"/>
      </c:barChart>
      <c:catAx>
        <c:axId val="742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079"/>
        <c:auto val="1"/>
        <c:lblAlgn val="ctr"/>
        <c:lblOffset val="100"/>
        <c:noMultiLvlLbl val="0"/>
      </c:catAx>
      <c:valAx>
        <c:axId val="976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98636"/>
        <c:axId val="88321612"/>
      </c:barChart>
      <c:catAx>
        <c:axId val="377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612"/>
        <c:auto val="1"/>
        <c:lblAlgn val="ctr"/>
        <c:lblOffset val="100"/>
        <c:noMultiLvlLbl val="0"/>
      </c:catAx>
      <c:valAx>
        <c:axId val="8832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894"/>
        <c:axId val="6652755"/>
      </c:barChart>
      <c:catAx>
        <c:axId val="51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5"/>
        <c:auto val="1"/>
        <c:lblAlgn val="ctr"/>
        <c:lblOffset val="100"/>
        <c:noMultiLvlLbl val="0"/>
      </c:catAx>
      <c:valAx>
        <c:axId val="66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9649"/>
        <c:axId val="96401322"/>
      </c:barChart>
      <c:catAx>
        <c:axId val="333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322"/>
        <c:auto val="1"/>
        <c:lblAlgn val="ctr"/>
        <c:lblOffset val="100"/>
        <c:noMultiLvlLbl val="0"/>
      </c:catAx>
      <c:valAx>
        <c:axId val="964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4191"/>
        <c:axId val="55976403"/>
      </c:barChart>
      <c:catAx>
        <c:axId val="618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403"/>
        <c:auto val="1"/>
        <c:lblAlgn val="ctr"/>
        <c:lblOffset val="100"/>
        <c:noMultiLvlLbl val="0"/>
      </c:catAx>
      <c:valAx>
        <c:axId val="5597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5479"/>
        <c:axId val="373563"/>
      </c:barChart>
      <c:catAx>
        <c:axId val="2626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3"/>
        <c:auto val="1"/>
        <c:lblAlgn val="ctr"/>
        <c:lblOffset val="100"/>
        <c:noMultiLvlLbl val="0"/>
      </c:catAx>
      <c:valAx>
        <c:axId val="3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118"/>
        <c:axId val="45225991"/>
      </c:barChart>
      <c:catAx>
        <c:axId val="607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991"/>
        <c:auto val="1"/>
        <c:lblAlgn val="ctr"/>
        <c:lblOffset val="100"/>
        <c:noMultiLvlLbl val="0"/>
      </c:catAx>
      <c:valAx>
        <c:axId val="452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44948"/>
        <c:axId val="56574362"/>
      </c:barChart>
      <c:catAx>
        <c:axId val="375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362"/>
        <c:auto val="1"/>
        <c:lblAlgn val="ctr"/>
        <c:lblOffset val="100"/>
        <c:noMultiLvlLbl val="0"/>
      </c:catAx>
      <c:valAx>
        <c:axId val="565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23636"/>
        <c:axId val="20199403"/>
      </c:barChart>
      <c:catAx>
        <c:axId val="2222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403"/>
        <c:auto val="1"/>
        <c:lblAlgn val="ctr"/>
        <c:lblOffset val="100"/>
        <c:noMultiLvlLbl val="0"/>
      </c:catAx>
      <c:valAx>
        <c:axId val="2019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70526"/>
        <c:axId val="58194044"/>
      </c:barChart>
      <c:catAx>
        <c:axId val="6487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044"/>
        <c:auto val="1"/>
        <c:lblAlgn val="ctr"/>
        <c:lblOffset val="100"/>
        <c:noMultiLvlLbl val="0"/>
      </c:catAx>
      <c:valAx>
        <c:axId val="581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564437"/>
        <c:axId val="43056559"/>
      </c:barChart>
      <c:catAx>
        <c:axId val="5256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6559"/>
        <c:auto val="1"/>
        <c:lblAlgn val="ctr"/>
        <c:lblOffset val="100"/>
        <c:noMultiLvlLbl val="0"/>
      </c:catAx>
      <c:valAx>
        <c:axId val="430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5979"/>
        <c:axId val="60280342"/>
      </c:barChart>
      <c:catAx>
        <c:axId val="691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342"/>
        <c:auto val="1"/>
        <c:lblAlgn val="ctr"/>
        <c:lblOffset val="100"/>
        <c:noMultiLvlLbl val="0"/>
      </c:catAx>
      <c:valAx>
        <c:axId val="6028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10231"/>
        <c:axId val="28464468"/>
      </c:barChart>
      <c:catAx>
        <c:axId val="6461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468"/>
        <c:auto val="1"/>
        <c:lblAlgn val="ctr"/>
        <c:lblOffset val="100"/>
        <c:noMultiLvlLbl val="0"/>
      </c:catAx>
      <c:valAx>
        <c:axId val="284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1869"/>
        <c:axId val="77625217"/>
      </c:barChart>
      <c:catAx>
        <c:axId val="262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17"/>
        <c:auto val="1"/>
        <c:lblAlgn val="ctr"/>
        <c:lblOffset val="100"/>
        <c:noMultiLvlLbl val="0"/>
      </c:catAx>
      <c:valAx>
        <c:axId val="776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80750"/>
        <c:axId val="49954274"/>
      </c:barChart>
      <c:catAx>
        <c:axId val="5038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274"/>
        <c:auto val="1"/>
        <c:lblAlgn val="ctr"/>
        <c:lblOffset val="100"/>
        <c:noMultiLvlLbl val="0"/>
      </c:catAx>
      <c:valAx>
        <c:axId val="4995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