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30732"/>
        <c:axId val="89218886"/>
      </c:scatterChart>
      <c:valAx>
        <c:axId val="36930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8886"/>
        <c:crossesAt val="0"/>
        <c:crossBetween val="midCat"/>
      </c:valAx>
      <c:valAx>
        <c:axId val="89218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56480"/>
        <c:axId val="88269424"/>
      </c:scatterChart>
      <c:valAx>
        <c:axId val="28656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424"/>
        <c:crossesAt val="0"/>
        <c:crossBetween val="midCat"/>
      </c:valAx>
      <c:valAx>
        <c:axId val="88269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96134"/>
        <c:axId val="10559921"/>
      </c:scatterChart>
      <c:valAx>
        <c:axId val="55496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921"/>
        <c:crossesAt val="0"/>
        <c:crossBetween val="midCat"/>
      </c:valAx>
      <c:valAx>
        <c:axId val="10559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40624"/>
        <c:axId val="81554697"/>
      </c:scatterChart>
      <c:valAx>
        <c:axId val="69240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697"/>
        <c:crossesAt val="0"/>
        <c:crossBetween val="midCat"/>
      </c:valAx>
      <c:valAx>
        <c:axId val="81554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