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45573"/>
        <c:axId val="78297925"/>
      </c:barChart>
      <c:catAx>
        <c:axId val="339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925"/>
        <c:auto val="1"/>
        <c:lblAlgn val="ctr"/>
        <c:lblOffset val="100"/>
        <c:noMultiLvlLbl val="0"/>
      </c:catAx>
      <c:valAx>
        <c:axId val="782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02548"/>
        <c:axId val="19712698"/>
      </c:barChart>
      <c:catAx>
        <c:axId val="314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698"/>
        <c:auto val="1"/>
        <c:lblAlgn val="ctr"/>
        <c:lblOffset val="100"/>
        <c:noMultiLvlLbl val="0"/>
      </c:catAx>
      <c:valAx>
        <c:axId val="197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56282"/>
        <c:axId val="47108826"/>
      </c:barChart>
      <c:catAx>
        <c:axId val="6785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826"/>
        <c:auto val="1"/>
        <c:lblAlgn val="ctr"/>
        <c:lblOffset val="100"/>
        <c:noMultiLvlLbl val="0"/>
      </c:catAx>
      <c:valAx>
        <c:axId val="471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26100"/>
        <c:axId val="33457542"/>
      </c:barChart>
      <c:catAx>
        <c:axId val="9462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542"/>
        <c:auto val="1"/>
        <c:lblAlgn val="ctr"/>
        <c:lblOffset val="100"/>
        <c:noMultiLvlLbl val="0"/>
      </c:catAx>
      <c:valAx>
        <c:axId val="334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99366"/>
        <c:axId val="23173769"/>
      </c:barChart>
      <c:catAx>
        <c:axId val="776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69"/>
        <c:auto val="1"/>
        <c:lblAlgn val="ctr"/>
        <c:lblOffset val="100"/>
        <c:noMultiLvlLbl val="0"/>
      </c:catAx>
      <c:valAx>
        <c:axId val="231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61258"/>
        <c:axId val="64171414"/>
      </c:barChart>
      <c:catAx>
        <c:axId val="5856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414"/>
        <c:auto val="1"/>
        <c:lblAlgn val="ctr"/>
        <c:lblOffset val="100"/>
        <c:noMultiLvlLbl val="0"/>
      </c:catAx>
      <c:valAx>
        <c:axId val="6417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3225"/>
        <c:axId val="76977076"/>
      </c:barChart>
      <c:catAx>
        <c:axId val="2182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076"/>
        <c:auto val="1"/>
        <c:lblAlgn val="ctr"/>
        <c:lblOffset val="100"/>
        <c:noMultiLvlLbl val="0"/>
      </c:catAx>
      <c:valAx>
        <c:axId val="769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86324"/>
        <c:axId val="53812232"/>
      </c:barChart>
      <c:catAx>
        <c:axId val="987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232"/>
        <c:auto val="1"/>
        <c:lblAlgn val="ctr"/>
        <c:lblOffset val="100"/>
        <c:noMultiLvlLbl val="0"/>
      </c:catAx>
      <c:valAx>
        <c:axId val="538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90669"/>
        <c:axId val="90857126"/>
      </c:barChart>
      <c:catAx>
        <c:axId val="254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126"/>
        <c:auto val="1"/>
        <c:lblAlgn val="ctr"/>
        <c:lblOffset val="100"/>
        <c:noMultiLvlLbl val="0"/>
      </c:catAx>
      <c:valAx>
        <c:axId val="908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24934"/>
        <c:axId val="23584677"/>
      </c:barChart>
      <c:catAx>
        <c:axId val="733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77"/>
        <c:auto val="1"/>
        <c:lblAlgn val="ctr"/>
        <c:lblOffset val="100"/>
        <c:noMultiLvlLbl val="0"/>
      </c:catAx>
      <c:valAx>
        <c:axId val="2358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44568"/>
        <c:axId val="15245935"/>
      </c:barChart>
      <c:catAx>
        <c:axId val="668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935"/>
        <c:auto val="1"/>
        <c:lblAlgn val="ctr"/>
        <c:lblOffset val="100"/>
        <c:noMultiLvlLbl val="0"/>
      </c:catAx>
      <c:valAx>
        <c:axId val="152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2470"/>
        <c:axId val="53334188"/>
      </c:barChart>
      <c:catAx>
        <c:axId val="992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188"/>
        <c:auto val="1"/>
        <c:lblAlgn val="ctr"/>
        <c:lblOffset val="100"/>
        <c:noMultiLvlLbl val="0"/>
      </c:catAx>
      <c:valAx>
        <c:axId val="533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57125"/>
        <c:axId val="24739457"/>
      </c:barChart>
      <c:catAx>
        <c:axId val="7425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457"/>
        <c:auto val="1"/>
        <c:lblAlgn val="ctr"/>
        <c:lblOffset val="100"/>
        <c:noMultiLvlLbl val="0"/>
      </c:catAx>
      <c:valAx>
        <c:axId val="247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90192"/>
        <c:axId val="24095248"/>
      </c:barChart>
      <c:catAx>
        <c:axId val="452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248"/>
        <c:auto val="1"/>
        <c:lblAlgn val="ctr"/>
        <c:lblOffset val="100"/>
        <c:noMultiLvlLbl val="0"/>
      </c:catAx>
      <c:valAx>
        <c:axId val="240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66086"/>
        <c:axId val="851479"/>
      </c:barChart>
      <c:catAx>
        <c:axId val="492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9"/>
        <c:auto val="1"/>
        <c:lblAlgn val="ctr"/>
        <c:lblOffset val="100"/>
        <c:noMultiLvlLbl val="0"/>
      </c:catAx>
      <c:valAx>
        <c:axId val="8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41259"/>
        <c:axId val="84198791"/>
      </c:barChart>
      <c:catAx>
        <c:axId val="683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791"/>
        <c:auto val="1"/>
        <c:lblAlgn val="ctr"/>
        <c:lblOffset val="100"/>
        <c:noMultiLvlLbl val="0"/>
      </c:catAx>
      <c:valAx>
        <c:axId val="841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1692"/>
        <c:axId val="76529672"/>
      </c:barChart>
      <c:catAx>
        <c:axId val="6812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672"/>
        <c:auto val="1"/>
        <c:lblAlgn val="ctr"/>
        <c:lblOffset val="100"/>
        <c:noMultiLvlLbl val="0"/>
      </c:catAx>
      <c:valAx>
        <c:axId val="765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21860"/>
        <c:axId val="93680906"/>
      </c:barChart>
      <c:catAx>
        <c:axId val="8462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906"/>
        <c:auto val="1"/>
        <c:lblAlgn val="ctr"/>
        <c:lblOffset val="100"/>
        <c:noMultiLvlLbl val="0"/>
      </c:catAx>
      <c:valAx>
        <c:axId val="936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