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34720"/>
        <c:axId val="14115376"/>
      </c:scatterChart>
      <c:valAx>
        <c:axId val="4163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376"/>
        <c:crossesAt val="0"/>
        <c:crossBetween val="midCat"/>
      </c:valAx>
      <c:valAx>
        <c:axId val="1411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57513"/>
        <c:axId val="19967963"/>
      </c:scatterChart>
      <c:valAx>
        <c:axId val="43657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963"/>
        <c:crossesAt val="0"/>
        <c:crossBetween val="midCat"/>
      </c:valAx>
      <c:valAx>
        <c:axId val="1996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51161"/>
        <c:axId val="62482449"/>
      </c:scatterChart>
      <c:valAx>
        <c:axId val="4035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449"/>
        <c:crossesAt val="0"/>
        <c:crossBetween val="midCat"/>
      </c:valAx>
      <c:valAx>
        <c:axId val="6248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10477"/>
        <c:axId val="62648518"/>
      </c:scatterChart>
      <c:valAx>
        <c:axId val="8801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518"/>
        <c:crossesAt val="0"/>
        <c:crossBetween val="midCat"/>
      </c:valAx>
      <c:valAx>
        <c:axId val="6264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