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35234"/>
        <c:axId val="72558627"/>
      </c:scatterChart>
      <c:valAx>
        <c:axId val="54352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27"/>
        <c:crossesAt val="0"/>
        <c:crossBetween val="midCat"/>
        <c:majorUnit val="1"/>
      </c:valAx>
      <c:valAx>
        <c:axId val="725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