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33860"/>
        <c:axId val="67830451"/>
      </c:scatterChart>
      <c:valAx>
        <c:axId val="85633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451"/>
        <c:crossesAt val="0"/>
        <c:crossBetween val="midCat"/>
      </c:valAx>
      <c:valAx>
        <c:axId val="6783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02658"/>
        <c:axId val="30497388"/>
      </c:scatterChart>
      <c:valAx>
        <c:axId val="8060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88"/>
        <c:crossesAt val="0"/>
        <c:crossBetween val="midCat"/>
      </c:valAx>
      <c:valAx>
        <c:axId val="3049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