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861546"/>
        <c:axId val="52766898"/>
      </c:scatterChart>
      <c:valAx>
        <c:axId val="51861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66898"/>
        <c:crossesAt val="0"/>
        <c:crossBetween val="midCat"/>
      </c:valAx>
      <c:valAx>
        <c:axId val="52766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615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474614"/>
        <c:axId val="37775736"/>
      </c:scatterChart>
      <c:valAx>
        <c:axId val="12474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75736"/>
        <c:crossesAt val="0"/>
        <c:crossBetween val="midCat"/>
      </c:valAx>
      <c:valAx>
        <c:axId val="37775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746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