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5918616"/>
        <c:axId val="73069387"/>
      </c:barChart>
      <c:catAx>
        <c:axId val="85918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9387"/>
        <c:crossesAt val="0"/>
        <c:auto val="1"/>
        <c:lblAlgn val="ctr"/>
        <c:lblOffset val="100"/>
        <c:noMultiLvlLbl val="0"/>
      </c:catAx>
      <c:valAx>
        <c:axId val="7306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8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962106"/>
        <c:axId val="6454258"/>
      </c:barChart>
      <c:catAx>
        <c:axId val="1962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258"/>
        <c:crossesAt val="0"/>
        <c:auto val="1"/>
        <c:lblAlgn val="ctr"/>
        <c:lblOffset val="100"/>
        <c:noMultiLvlLbl val="0"/>
      </c:catAx>
      <c:valAx>
        <c:axId val="645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1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0935994"/>
        <c:axId val="96666982"/>
      </c:barChart>
      <c:catAx>
        <c:axId val="60935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6982"/>
        <c:crossesAt val="0"/>
        <c:auto val="1"/>
        <c:lblAlgn val="ctr"/>
        <c:lblOffset val="100"/>
        <c:noMultiLvlLbl val="0"/>
      </c:catAx>
      <c:valAx>
        <c:axId val="9666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59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3481731"/>
        <c:axId val="3775124"/>
      </c:barChart>
      <c:catAx>
        <c:axId val="33481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124"/>
        <c:crossesAt val="0"/>
        <c:auto val="1"/>
        <c:lblAlgn val="ctr"/>
        <c:lblOffset val="100"/>
        <c:noMultiLvlLbl val="0"/>
      </c:catAx>
      <c:valAx>
        <c:axId val="377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17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