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296053"/>
        <c:axId val="7346217"/>
      </c:barChart>
      <c:catAx>
        <c:axId val="86296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6217"/>
        <c:auto val="1"/>
        <c:lblAlgn val="ctr"/>
        <c:lblOffset val="100"/>
        <c:noMultiLvlLbl val="0"/>
      </c:catAx>
      <c:valAx>
        <c:axId val="7346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96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3488"/>
        <c:axId val="12876847"/>
      </c:barChart>
      <c:catAx>
        <c:axId val="353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76847"/>
        <c:auto val="1"/>
        <c:lblAlgn val="ctr"/>
        <c:lblOffset val="100"/>
        <c:noMultiLvlLbl val="0"/>
      </c:catAx>
      <c:valAx>
        <c:axId val="12876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187891"/>
        <c:axId val="87569543"/>
      </c:barChart>
      <c:catAx>
        <c:axId val="17187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69543"/>
        <c:auto val="1"/>
        <c:lblAlgn val="ctr"/>
        <c:lblOffset val="100"/>
        <c:noMultiLvlLbl val="0"/>
      </c:catAx>
      <c:valAx>
        <c:axId val="87569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87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601260"/>
        <c:axId val="15930519"/>
      </c:barChart>
      <c:catAx>
        <c:axId val="63601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30519"/>
        <c:auto val="1"/>
        <c:lblAlgn val="ctr"/>
        <c:lblOffset val="100"/>
        <c:noMultiLvlLbl val="0"/>
      </c:catAx>
      <c:valAx>
        <c:axId val="15930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01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