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488577"/>
        <c:axId val="16989175"/>
      </c:scatterChart>
      <c:valAx>
        <c:axId val="8348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175"/>
        <c:crossesAt val="0"/>
        <c:crossBetween val="midCat"/>
      </c:valAx>
      <c:valAx>
        <c:axId val="169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305"/>
        <c:axId val="96835650"/>
      </c:lineChart>
      <c:catAx>
        <c:axId val="242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650"/>
        <c:crossesAt val="0"/>
        <c:auto val="1"/>
        <c:lblAlgn val="ctr"/>
        <c:lblOffset val="100"/>
        <c:noMultiLvlLbl val="0"/>
      </c:catAx>
      <c:valAx>
        <c:axId val="9683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