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8783"/>
        <c:axId val="45100509"/>
      </c:lineChart>
      <c:catAx>
        <c:axId val="377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509"/>
        <c:crossesAt val="0"/>
        <c:auto val="1"/>
        <c:lblAlgn val="ctr"/>
        <c:lblOffset val="100"/>
        <c:noMultiLvlLbl val="0"/>
      </c:catAx>
      <c:valAx>
        <c:axId val="4510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7965"/>
        <c:axId val="49642195"/>
      </c:lineChart>
      <c:catAx>
        <c:axId val="466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2195"/>
        <c:crossesAt val="0"/>
        <c:auto val="1"/>
        <c:lblAlgn val="ctr"/>
        <c:lblOffset val="100"/>
        <c:noMultiLvlLbl val="0"/>
      </c:catAx>
      <c:valAx>
        <c:axId val="4964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67249"/>
        <c:axId val="23816129"/>
      </c:barChart>
      <c:catAx>
        <c:axId val="232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6129"/>
        <c:crossesAt val="0"/>
        <c:auto val="1"/>
        <c:lblAlgn val="ctr"/>
        <c:lblOffset val="100"/>
        <c:noMultiLvlLbl val="0"/>
      </c:catAx>
      <c:valAx>
        <c:axId val="2381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859129"/>
        <c:axId val="98065673"/>
        <c:axId val="69928916"/>
      </c:bar3DChart>
      <c:catAx>
        <c:axId val="328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5673"/>
        <c:crossesAt val="0"/>
        <c:auto val="1"/>
        <c:lblAlgn val="ctr"/>
        <c:lblOffset val="100"/>
        <c:noMultiLvlLbl val="0"/>
      </c:catAx>
      <c:valAx>
        <c:axId val="98065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9129"/>
        <c:crossesAt val="1"/>
        <c:crossBetween val="midCat"/>
      </c:valAx>
      <c:serAx>
        <c:axId val="699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5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18510"/>
        <c:axId val="31683558"/>
      </c:scatterChart>
      <c:valAx>
        <c:axId val="535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3558"/>
        <c:crossesAt val="0"/>
        <c:crossBetween val="midCat"/>
      </c:valAx>
      <c:valAx>
        <c:axId val="316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8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94225"/>
        <c:axId val="68899964"/>
      </c:scatterChart>
      <c:valAx>
        <c:axId val="99294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964"/>
        <c:crossesAt val="0"/>
        <c:crossBetween val="midCat"/>
        <c:majorUnit val="30"/>
        <c:minorUnit val="30"/>
      </c:valAx>
      <c:valAx>
        <c:axId val="68899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94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10730"/>
        <c:axId val="77370460"/>
      </c:scatterChart>
      <c:valAx>
        <c:axId val="51510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0460"/>
        <c:crossesAt val="0"/>
        <c:crossBetween val="midCat"/>
        <c:majorUnit val="30"/>
        <c:minorUnit val="30"/>
      </c:valAx>
      <c:valAx>
        <c:axId val="77370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0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