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30933"/>
        <c:axId val="47797372"/>
      </c:lineChart>
      <c:catAx>
        <c:axId val="66830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7372"/>
        <c:crossesAt val="0"/>
        <c:auto val="1"/>
        <c:lblAlgn val="ctr"/>
        <c:lblOffset val="100"/>
        <c:noMultiLvlLbl val="0"/>
      </c:catAx>
      <c:valAx>
        <c:axId val="47797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0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809112"/>
        <c:axId val="16847940"/>
      </c:lineChart>
      <c:catAx>
        <c:axId val="49809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7940"/>
        <c:crossesAt val="0"/>
        <c:auto val="1"/>
        <c:lblAlgn val="ctr"/>
        <c:lblOffset val="100"/>
        <c:noMultiLvlLbl val="0"/>
      </c:catAx>
      <c:valAx>
        <c:axId val="16847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09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910367"/>
        <c:axId val="68625879"/>
      </c:lineChart>
      <c:catAx>
        <c:axId val="32910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25879"/>
        <c:crossesAt val="0"/>
        <c:auto val="1"/>
        <c:lblAlgn val="ctr"/>
        <c:lblOffset val="100"/>
        <c:noMultiLvlLbl val="0"/>
      </c:catAx>
      <c:valAx>
        <c:axId val="68625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10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263875"/>
        <c:axId val="78253805"/>
      </c:lineChart>
      <c:catAx>
        <c:axId val="15263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3805"/>
        <c:crossesAt val="0"/>
        <c:auto val="1"/>
        <c:lblAlgn val="ctr"/>
        <c:lblOffset val="100"/>
        <c:noMultiLvlLbl val="0"/>
      </c:catAx>
      <c:valAx>
        <c:axId val="78253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63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058969"/>
        <c:axId val="3870224"/>
      </c:lineChart>
      <c:catAx>
        <c:axId val="69058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0224"/>
        <c:crossesAt val="0"/>
        <c:auto val="1"/>
        <c:lblAlgn val="ctr"/>
        <c:lblOffset val="100"/>
        <c:noMultiLvlLbl val="0"/>
      </c:catAx>
      <c:valAx>
        <c:axId val="387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58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865592"/>
        <c:axId val="48242922"/>
      </c:lineChart>
      <c:catAx>
        <c:axId val="9086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42922"/>
        <c:crossesAt val="0"/>
        <c:auto val="1"/>
        <c:lblAlgn val="ctr"/>
        <c:lblOffset val="100"/>
        <c:noMultiLvlLbl val="0"/>
      </c:catAx>
      <c:valAx>
        <c:axId val="48242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65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281073"/>
        <c:axId val="53976642"/>
      </c:lineChart>
      <c:catAx>
        <c:axId val="59281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6642"/>
        <c:crossesAt val="0"/>
        <c:auto val="1"/>
        <c:lblAlgn val="ctr"/>
        <c:lblOffset val="100"/>
        <c:noMultiLvlLbl val="0"/>
      </c:catAx>
      <c:valAx>
        <c:axId val="53976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81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972097"/>
        <c:axId val="77373929"/>
      </c:lineChart>
      <c:catAx>
        <c:axId val="71972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73929"/>
        <c:crossesAt val="0"/>
        <c:auto val="1"/>
        <c:lblAlgn val="ctr"/>
        <c:lblOffset val="100"/>
        <c:noMultiLvlLbl val="0"/>
      </c:catAx>
      <c:valAx>
        <c:axId val="77373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72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972555"/>
        <c:axId val="46454414"/>
      </c:lineChart>
      <c:catAx>
        <c:axId val="4597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54414"/>
        <c:crossesAt val="0"/>
        <c:auto val="1"/>
        <c:lblAlgn val="ctr"/>
        <c:lblOffset val="100"/>
        <c:noMultiLvlLbl val="0"/>
      </c:catAx>
      <c:valAx>
        <c:axId val="46454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596575"/>
        <c:axId val="81446772"/>
      </c:lineChart>
      <c:catAx>
        <c:axId val="72596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46772"/>
        <c:crossesAt val="0"/>
        <c:auto val="1"/>
        <c:lblAlgn val="ctr"/>
        <c:lblOffset val="100"/>
        <c:noMultiLvlLbl val="0"/>
      </c:catAx>
      <c:valAx>
        <c:axId val="81446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96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