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292794"/>
        <c:axId val="96598084"/>
      </c:barChart>
      <c:catAx>
        <c:axId val="30292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98084"/>
        <c:crossesAt val="0"/>
        <c:auto val="1"/>
        <c:lblAlgn val="ctr"/>
        <c:lblOffset val="100"/>
        <c:noMultiLvlLbl val="0"/>
      </c:catAx>
      <c:valAx>
        <c:axId val="965980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927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140452"/>
        <c:axId val="86185987"/>
      </c:barChart>
      <c:catAx>
        <c:axId val="22140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85987"/>
        <c:crossesAt val="0"/>
        <c:auto val="1"/>
        <c:lblAlgn val="ctr"/>
        <c:lblOffset val="100"/>
        <c:noMultiLvlLbl val="0"/>
      </c:catAx>
      <c:valAx>
        <c:axId val="861859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404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975931"/>
        <c:axId val="39554353"/>
      </c:barChart>
      <c:catAx>
        <c:axId val="89975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54353"/>
        <c:crossesAt val="0"/>
        <c:auto val="1"/>
        <c:lblAlgn val="ctr"/>
        <c:lblOffset val="100"/>
        <c:noMultiLvlLbl val="0"/>
      </c:catAx>
      <c:valAx>
        <c:axId val="395543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759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680670"/>
        <c:axId val="96402194"/>
      </c:barChart>
      <c:catAx>
        <c:axId val="95680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02194"/>
        <c:crossesAt val="0"/>
        <c:auto val="1"/>
        <c:lblAlgn val="ctr"/>
        <c:lblOffset val="100"/>
        <c:noMultiLvlLbl val="0"/>
      </c:catAx>
      <c:valAx>
        <c:axId val="964021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806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004025"/>
        <c:axId val="20541652"/>
      </c:barChart>
      <c:catAx>
        <c:axId val="65004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41652"/>
        <c:crossesAt val="0"/>
        <c:auto val="1"/>
        <c:lblAlgn val="ctr"/>
        <c:lblOffset val="100"/>
        <c:noMultiLvlLbl val="0"/>
      </c:catAx>
      <c:valAx>
        <c:axId val="205416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040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424927"/>
        <c:axId val="54891827"/>
      </c:barChart>
      <c:catAx>
        <c:axId val="25424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91827"/>
        <c:crossesAt val="0"/>
        <c:auto val="1"/>
        <c:lblAlgn val="ctr"/>
        <c:lblOffset val="100"/>
        <c:noMultiLvlLbl val="0"/>
      </c:catAx>
      <c:valAx>
        <c:axId val="548918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249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52621"/>
        <c:axId val="20984296"/>
      </c:barChart>
      <c:catAx>
        <c:axId val="36526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984296"/>
        <c:crossesAt val="0"/>
        <c:auto val="1"/>
        <c:lblAlgn val="ctr"/>
        <c:lblOffset val="100"/>
        <c:noMultiLvlLbl val="0"/>
      </c:catAx>
      <c:valAx>
        <c:axId val="209842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26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