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754825"/>
        <c:axId val="73238623"/>
      </c:barChart>
      <c:catAx>
        <c:axId val="1575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38623"/>
        <c:crossesAt val="0"/>
        <c:auto val="1"/>
        <c:lblAlgn val="ctr"/>
        <c:lblOffset val="100"/>
        <c:noMultiLvlLbl val="0"/>
      </c:catAx>
      <c:valAx>
        <c:axId val="732386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54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277479"/>
        <c:axId val="21114383"/>
      </c:barChart>
      <c:catAx>
        <c:axId val="9027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14383"/>
        <c:crossesAt val="0"/>
        <c:auto val="1"/>
        <c:lblAlgn val="ctr"/>
        <c:lblOffset val="100"/>
        <c:noMultiLvlLbl val="0"/>
      </c:catAx>
      <c:valAx>
        <c:axId val="21114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77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638319"/>
        <c:axId val="12259648"/>
      </c:barChart>
      <c:catAx>
        <c:axId val="7063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59648"/>
        <c:crossesAt val="0"/>
        <c:auto val="1"/>
        <c:lblAlgn val="ctr"/>
        <c:lblOffset val="100"/>
        <c:noMultiLvlLbl val="0"/>
      </c:catAx>
      <c:valAx>
        <c:axId val="12259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8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216580"/>
        <c:axId val="92554591"/>
      </c:barChart>
      <c:catAx>
        <c:axId val="5621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54591"/>
        <c:crossesAt val="0"/>
        <c:auto val="1"/>
        <c:lblAlgn val="ctr"/>
        <c:lblOffset val="100"/>
        <c:noMultiLvlLbl val="0"/>
      </c:catAx>
      <c:valAx>
        <c:axId val="92554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16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196166"/>
        <c:axId val="66201201"/>
      </c:barChart>
      <c:catAx>
        <c:axId val="3819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01201"/>
        <c:crossesAt val="0"/>
        <c:auto val="1"/>
        <c:lblAlgn val="ctr"/>
        <c:lblOffset val="100"/>
        <c:noMultiLvlLbl val="0"/>
      </c:catAx>
      <c:valAx>
        <c:axId val="662012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96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032298"/>
        <c:axId val="6770411"/>
      </c:barChart>
      <c:catAx>
        <c:axId val="3003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411"/>
        <c:crossesAt val="0"/>
        <c:auto val="1"/>
        <c:lblAlgn val="ctr"/>
        <c:lblOffset val="100"/>
        <c:noMultiLvlLbl val="0"/>
      </c:catAx>
      <c:valAx>
        <c:axId val="67704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32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390526"/>
        <c:axId val="60304426"/>
      </c:barChart>
      <c:catAx>
        <c:axId val="103905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304426"/>
        <c:crossesAt val="0"/>
        <c:auto val="1"/>
        <c:lblAlgn val="ctr"/>
        <c:lblOffset val="100"/>
        <c:noMultiLvlLbl val="0"/>
      </c:catAx>
      <c:valAx>
        <c:axId val="603044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905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