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09675"/>
        <c:axId val="14216612"/>
      </c:scatterChart>
      <c:valAx>
        <c:axId val="13309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6612"/>
        <c:crossesAt val="0"/>
        <c:crossBetween val="midCat"/>
      </c:valAx>
      <c:valAx>
        <c:axId val="14216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8138"/>
        <c:axId val="88724705"/>
      </c:scatterChart>
      <c:valAx>
        <c:axId val="6738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4705"/>
        <c:crossesAt val="0"/>
        <c:crossBetween val="midCat"/>
      </c:valAx>
      <c:valAx>
        <c:axId val="88724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80456"/>
        <c:axId val="81697534"/>
      </c:scatterChart>
      <c:valAx>
        <c:axId val="69280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534"/>
        <c:crossesAt val="0"/>
        <c:crossBetween val="midCat"/>
      </c:valAx>
      <c:valAx>
        <c:axId val="81697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00492"/>
        <c:axId val="28060164"/>
      </c:scatterChart>
      <c:valAx>
        <c:axId val="63300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164"/>
        <c:crossesAt val="0"/>
        <c:crossBetween val="midCat"/>
      </c:valAx>
      <c:valAx>
        <c:axId val="28060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0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