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591"/>
        <c:axId val="45313496"/>
      </c:barChart>
      <c:catAx>
        <c:axId val="14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96"/>
        <c:auto val="1"/>
        <c:lblAlgn val="ctr"/>
        <c:lblOffset val="100"/>
        <c:noMultiLvlLbl val="0"/>
      </c:catAx>
      <c:valAx>
        <c:axId val="453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7089"/>
        <c:axId val="84547368"/>
      </c:barChart>
      <c:catAx>
        <c:axId val="729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368"/>
        <c:auto val="1"/>
        <c:lblAlgn val="ctr"/>
        <c:lblOffset val="100"/>
        <c:noMultiLvlLbl val="0"/>
      </c:catAx>
      <c:valAx>
        <c:axId val="845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0693"/>
        <c:axId val="41071049"/>
      </c:barChart>
      <c:catAx>
        <c:axId val="487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049"/>
        <c:auto val="1"/>
        <c:lblAlgn val="ctr"/>
        <c:lblOffset val="100"/>
        <c:noMultiLvlLbl val="0"/>
      </c:catAx>
      <c:valAx>
        <c:axId val="410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6609"/>
        <c:axId val="53216569"/>
      </c:barChart>
      <c:catAx>
        <c:axId val="290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569"/>
        <c:auto val="1"/>
        <c:lblAlgn val="ctr"/>
        <c:lblOffset val="100"/>
        <c:noMultiLvlLbl val="0"/>
      </c:catAx>
      <c:valAx>
        <c:axId val="532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3245"/>
        <c:axId val="37721104"/>
      </c:barChart>
      <c:catAx>
        <c:axId val="748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04"/>
        <c:auto val="1"/>
        <c:lblAlgn val="ctr"/>
        <c:lblOffset val="100"/>
        <c:noMultiLvlLbl val="0"/>
      </c:catAx>
      <c:valAx>
        <c:axId val="377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25397"/>
        <c:axId val="25204299"/>
      </c:barChart>
      <c:catAx>
        <c:axId val="394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299"/>
        <c:auto val="1"/>
        <c:lblAlgn val="ctr"/>
        <c:lblOffset val="100"/>
        <c:noMultiLvlLbl val="0"/>
      </c:catAx>
      <c:valAx>
        <c:axId val="252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1333"/>
        <c:axId val="77274977"/>
      </c:barChart>
      <c:catAx>
        <c:axId val="1818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977"/>
        <c:auto val="1"/>
        <c:lblAlgn val="ctr"/>
        <c:lblOffset val="100"/>
        <c:noMultiLvlLbl val="0"/>
      </c:catAx>
      <c:valAx>
        <c:axId val="772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99826"/>
        <c:axId val="9586988"/>
      </c:barChart>
      <c:catAx>
        <c:axId val="541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8"/>
        <c:auto val="1"/>
        <c:lblAlgn val="ctr"/>
        <c:lblOffset val="100"/>
        <c:noMultiLvlLbl val="0"/>
      </c:catAx>
      <c:valAx>
        <c:axId val="95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3273"/>
        <c:axId val="58915293"/>
      </c:barChart>
      <c:catAx>
        <c:axId val="39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293"/>
        <c:auto val="1"/>
        <c:lblAlgn val="ctr"/>
        <c:lblOffset val="100"/>
        <c:noMultiLvlLbl val="0"/>
      </c:catAx>
      <c:valAx>
        <c:axId val="589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98433"/>
        <c:axId val="51514573"/>
      </c:barChart>
      <c:catAx>
        <c:axId val="577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573"/>
        <c:auto val="1"/>
        <c:lblAlgn val="ctr"/>
        <c:lblOffset val="100"/>
        <c:noMultiLvlLbl val="0"/>
      </c:catAx>
      <c:valAx>
        <c:axId val="515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849"/>
        <c:axId val="71119455"/>
      </c:barChart>
      <c:catAx>
        <c:axId val="81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455"/>
        <c:auto val="1"/>
        <c:lblAlgn val="ctr"/>
        <c:lblOffset val="100"/>
        <c:noMultiLvlLbl val="0"/>
      </c:catAx>
      <c:valAx>
        <c:axId val="711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9097"/>
        <c:axId val="4492804"/>
      </c:barChart>
      <c:catAx>
        <c:axId val="160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04"/>
        <c:auto val="1"/>
        <c:lblAlgn val="ctr"/>
        <c:lblOffset val="100"/>
        <c:noMultiLvlLbl val="0"/>
      </c:catAx>
      <c:valAx>
        <c:axId val="44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16150"/>
        <c:axId val="40956771"/>
      </c:barChart>
      <c:catAx>
        <c:axId val="956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771"/>
        <c:auto val="1"/>
        <c:lblAlgn val="ctr"/>
        <c:lblOffset val="100"/>
        <c:noMultiLvlLbl val="0"/>
      </c:catAx>
      <c:valAx>
        <c:axId val="409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47315"/>
        <c:axId val="70659694"/>
      </c:barChart>
      <c:catAx>
        <c:axId val="829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94"/>
        <c:auto val="1"/>
        <c:lblAlgn val="ctr"/>
        <c:lblOffset val="100"/>
        <c:noMultiLvlLbl val="0"/>
      </c:catAx>
      <c:valAx>
        <c:axId val="706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21592"/>
        <c:axId val="84453418"/>
      </c:barChart>
      <c:catAx>
        <c:axId val="6102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418"/>
        <c:auto val="1"/>
        <c:lblAlgn val="ctr"/>
        <c:lblOffset val="100"/>
        <c:noMultiLvlLbl val="0"/>
      </c:catAx>
      <c:valAx>
        <c:axId val="844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0035"/>
        <c:axId val="1818309"/>
      </c:barChart>
      <c:catAx>
        <c:axId val="750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9"/>
        <c:auto val="1"/>
        <c:lblAlgn val="ctr"/>
        <c:lblOffset val="100"/>
        <c:noMultiLvlLbl val="0"/>
      </c:catAx>
      <c:valAx>
        <c:axId val="18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29251"/>
        <c:axId val="27590184"/>
      </c:barChart>
      <c:catAx>
        <c:axId val="992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184"/>
        <c:auto val="1"/>
        <c:lblAlgn val="ctr"/>
        <c:lblOffset val="100"/>
        <c:noMultiLvlLbl val="0"/>
      </c:catAx>
      <c:valAx>
        <c:axId val="275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29010"/>
        <c:axId val="94684665"/>
      </c:barChart>
      <c:catAx>
        <c:axId val="493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665"/>
        <c:auto val="1"/>
        <c:lblAlgn val="ctr"/>
        <c:lblOffset val="100"/>
        <c:noMultiLvlLbl val="0"/>
      </c:catAx>
      <c:valAx>
        <c:axId val="946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