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209124"/>
        <c:axId val="99285718"/>
      </c:scatterChart>
      <c:valAx>
        <c:axId val="502091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718"/>
        <c:crossesAt val="0"/>
        <c:crossBetween val="midCat"/>
      </c:valAx>
      <c:valAx>
        <c:axId val="99285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47825"/>
        <c:axId val="59675662"/>
      </c:scatterChart>
      <c:valAx>
        <c:axId val="124478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662"/>
        <c:crossesAt val="0"/>
        <c:crossBetween val="midCat"/>
      </c:valAx>
      <c:valAx>
        <c:axId val="59675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77933"/>
        <c:axId val="3753646"/>
      </c:scatterChart>
      <c:valAx>
        <c:axId val="698779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46"/>
        <c:crossesAt val="0"/>
        <c:crossBetween val="midCat"/>
      </c:valAx>
      <c:valAx>
        <c:axId val="3753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26277"/>
        <c:axId val="8582786"/>
      </c:scatterChart>
      <c:valAx>
        <c:axId val="574262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86"/>
        <c:crossesAt val="0"/>
        <c:crossBetween val="midCat"/>
      </c:valAx>
      <c:valAx>
        <c:axId val="8582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66448"/>
        <c:axId val="85685576"/>
      </c:scatterChart>
      <c:valAx>
        <c:axId val="710664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576"/>
        <c:crossesAt val="0"/>
        <c:crossBetween val="midCat"/>
      </c:valAx>
      <c:valAx>
        <c:axId val="85685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6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73147"/>
        <c:axId val="43159110"/>
      </c:scatterChart>
      <c:valAx>
        <c:axId val="274731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110"/>
        <c:crossesAt val="0"/>
        <c:crossBetween val="midCat"/>
      </c:valAx>
      <c:valAx>
        <c:axId val="43159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70697"/>
        <c:axId val="95351814"/>
      </c:scatterChart>
      <c:valAx>
        <c:axId val="707706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814"/>
        <c:crossesAt val="0"/>
        <c:crossBetween val="midCat"/>
      </c:valAx>
      <c:valAx>
        <c:axId val="95351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22028"/>
        <c:axId val="84242454"/>
      </c:scatterChart>
      <c:valAx>
        <c:axId val="510220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454"/>
        <c:crossesAt val="0"/>
        <c:crossBetween val="midCat"/>
      </c:valAx>
      <c:valAx>
        <c:axId val="84242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37517"/>
        <c:axId val="86004059"/>
      </c:scatterChart>
      <c:valAx>
        <c:axId val="433375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059"/>
        <c:crossesAt val="0"/>
        <c:crossBetween val="midCat"/>
      </c:valAx>
      <c:valAx>
        <c:axId val="86004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57616"/>
        <c:axId val="36102816"/>
      </c:scatterChart>
      <c:valAx>
        <c:axId val="786576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816"/>
        <c:crossesAt val="0"/>
        <c:crossBetween val="midCat"/>
      </c:valAx>
      <c:valAx>
        <c:axId val="36102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99081"/>
        <c:axId val="24833429"/>
      </c:scatterChart>
      <c:valAx>
        <c:axId val="225990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429"/>
        <c:crossesAt val="0"/>
        <c:crossBetween val="midCat"/>
      </c:valAx>
      <c:valAx>
        <c:axId val="24833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616532"/>
        <c:axId val="39314642"/>
      </c:scatterChart>
      <c:valAx>
        <c:axId val="746165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642"/>
        <c:crossesAt val="0"/>
        <c:crossBetween val="midCat"/>
      </c:valAx>
      <c:valAx>
        <c:axId val="39314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