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88243"/>
        <c:axId val="43817781"/>
      </c:scatterChart>
      <c:valAx>
        <c:axId val="42488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81"/>
        <c:crossesAt val="0"/>
        <c:crossBetween val="midCat"/>
      </c:valAx>
      <c:valAx>
        <c:axId val="43817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02409"/>
        <c:axId val="89124026"/>
      </c:scatterChart>
      <c:valAx>
        <c:axId val="58202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26"/>
        <c:crossesAt val="0"/>
        <c:crossBetween val="midCat"/>
      </c:valAx>
      <c:valAx>
        <c:axId val="8912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1680"/>
        <c:axId val="85914724"/>
      </c:scatterChart>
      <c:valAx>
        <c:axId val="93611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724"/>
        <c:crossesAt val="0"/>
        <c:crossBetween val="midCat"/>
      </c:valAx>
      <c:valAx>
        <c:axId val="8591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2270"/>
        <c:axId val="3245811"/>
      </c:scatterChart>
      <c:valAx>
        <c:axId val="21342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1"/>
        <c:crossesAt val="0"/>
        <c:crossBetween val="midCat"/>
      </c:valAx>
      <c:valAx>
        <c:axId val="324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5404"/>
        <c:axId val="48183309"/>
      </c:scatterChart>
      <c:valAx>
        <c:axId val="20245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309"/>
        <c:crossesAt val="0"/>
        <c:crossBetween val="midCat"/>
      </c:valAx>
      <c:valAx>
        <c:axId val="4818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5024"/>
        <c:axId val="86070361"/>
      </c:scatterChart>
      <c:valAx>
        <c:axId val="54085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61"/>
        <c:crossesAt val="0"/>
        <c:crossBetween val="midCat"/>
      </c:valAx>
      <c:valAx>
        <c:axId val="8607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00127"/>
        <c:axId val="84935596"/>
      </c:scatterChart>
      <c:valAx>
        <c:axId val="592001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596"/>
        <c:crossesAt val="0"/>
        <c:crossBetween val="midCat"/>
      </c:valAx>
      <c:valAx>
        <c:axId val="8493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9466"/>
        <c:axId val="83872833"/>
      </c:scatterChart>
      <c:valAx>
        <c:axId val="411194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833"/>
        <c:crossesAt val="0"/>
        <c:crossBetween val="midCat"/>
      </c:valAx>
      <c:valAx>
        <c:axId val="8387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0809"/>
        <c:axId val="57866956"/>
      </c:scatterChart>
      <c:valAx>
        <c:axId val="60490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56"/>
        <c:crossesAt val="0"/>
        <c:crossBetween val="midCat"/>
      </c:valAx>
      <c:valAx>
        <c:axId val="5786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7662"/>
        <c:axId val="6010989"/>
      </c:scatterChart>
      <c:valAx>
        <c:axId val="12697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9"/>
        <c:crossesAt val="0"/>
        <c:crossBetween val="midCat"/>
      </c:valAx>
      <c:valAx>
        <c:axId val="601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55668"/>
        <c:axId val="13049997"/>
      </c:scatterChart>
      <c:valAx>
        <c:axId val="12155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997"/>
        <c:crossesAt val="0"/>
        <c:crossBetween val="midCat"/>
      </c:valAx>
      <c:valAx>
        <c:axId val="1304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1111"/>
        <c:axId val="63624247"/>
      </c:scatterChart>
      <c:valAx>
        <c:axId val="5641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247"/>
        <c:crossesAt val="0"/>
        <c:crossBetween val="midCat"/>
      </c:valAx>
      <c:valAx>
        <c:axId val="6362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