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06257"/>
        <c:axId val="12028661"/>
      </c:scatterChart>
      <c:valAx>
        <c:axId val="85906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61"/>
        <c:crossesAt val="0"/>
        <c:crossBetween val="midCat"/>
      </c:valAx>
      <c:valAx>
        <c:axId val="1202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5248"/>
        <c:axId val="37659445"/>
      </c:scatterChart>
      <c:valAx>
        <c:axId val="9265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45"/>
        <c:crossesAt val="0"/>
        <c:crossBetween val="midCat"/>
      </c:valAx>
      <c:valAx>
        <c:axId val="3765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1457"/>
        <c:axId val="66372498"/>
      </c:scatterChart>
      <c:valAx>
        <c:axId val="53541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498"/>
        <c:crossesAt val="0"/>
        <c:crossBetween val="midCat"/>
      </c:valAx>
      <c:valAx>
        <c:axId val="6637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36901"/>
        <c:axId val="91446098"/>
      </c:scatterChart>
      <c:valAx>
        <c:axId val="524369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98"/>
        <c:crossesAt val="0"/>
        <c:crossBetween val="midCat"/>
      </c:valAx>
      <c:valAx>
        <c:axId val="9144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0911"/>
        <c:axId val="76007918"/>
      </c:scatterChart>
      <c:valAx>
        <c:axId val="36550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918"/>
        <c:crossesAt val="0"/>
        <c:crossBetween val="midCat"/>
      </c:valAx>
      <c:valAx>
        <c:axId val="7600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60821"/>
        <c:axId val="19537804"/>
      </c:scatterChart>
      <c:valAx>
        <c:axId val="98060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804"/>
        <c:crossesAt val="0"/>
        <c:crossBetween val="midCat"/>
      </c:valAx>
      <c:valAx>
        <c:axId val="1953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2993"/>
        <c:axId val="61975722"/>
      </c:scatterChart>
      <c:valAx>
        <c:axId val="92062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22"/>
        <c:crossesAt val="0"/>
        <c:crossBetween val="midCat"/>
      </c:valAx>
      <c:valAx>
        <c:axId val="6197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8108"/>
        <c:axId val="72607018"/>
      </c:scatterChart>
      <c:valAx>
        <c:axId val="84448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18"/>
        <c:crossesAt val="0"/>
        <c:crossBetween val="midCat"/>
      </c:valAx>
      <c:valAx>
        <c:axId val="7260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5841"/>
        <c:axId val="15848121"/>
      </c:scatterChart>
      <c:valAx>
        <c:axId val="77305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121"/>
        <c:crossesAt val="0"/>
        <c:crossBetween val="midCat"/>
      </c:valAx>
      <c:valAx>
        <c:axId val="1584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4725"/>
        <c:axId val="56172732"/>
      </c:scatterChart>
      <c:valAx>
        <c:axId val="35324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732"/>
        <c:crossesAt val="0"/>
        <c:crossBetween val="midCat"/>
      </c:valAx>
      <c:valAx>
        <c:axId val="5617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4337"/>
        <c:axId val="32715568"/>
      </c:scatterChart>
      <c:valAx>
        <c:axId val="69524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68"/>
        <c:crossesAt val="0"/>
        <c:crossBetween val="midCat"/>
      </c:valAx>
      <c:valAx>
        <c:axId val="3271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50213"/>
        <c:axId val="25063513"/>
      </c:scatterChart>
      <c:valAx>
        <c:axId val="80650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513"/>
        <c:crossesAt val="0"/>
        <c:crossBetween val="midCat"/>
      </c:valAx>
      <c:valAx>
        <c:axId val="2506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