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91003"/>
        <c:axId val="72820135"/>
      </c:scatterChart>
      <c:valAx>
        <c:axId val="643910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135"/>
        <c:crossesAt val="0"/>
        <c:crossBetween val="midCat"/>
      </c:valAx>
      <c:valAx>
        <c:axId val="7282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75535"/>
        <c:axId val="74408433"/>
      </c:scatterChart>
      <c:valAx>
        <c:axId val="414755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433"/>
        <c:crossesAt val="0"/>
        <c:crossBetween val="midCat"/>
      </c:valAx>
      <c:valAx>
        <c:axId val="74408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67297"/>
        <c:axId val="33153809"/>
      </c:scatterChart>
      <c:valAx>
        <c:axId val="256672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809"/>
        <c:crossesAt val="0"/>
        <c:crossBetween val="midCat"/>
      </c:valAx>
      <c:valAx>
        <c:axId val="33153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9275"/>
        <c:axId val="16704941"/>
      </c:scatterChart>
      <c:valAx>
        <c:axId val="693192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941"/>
        <c:crossesAt val="0"/>
        <c:crossBetween val="midCat"/>
      </c:valAx>
      <c:valAx>
        <c:axId val="1670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62429"/>
        <c:axId val="17029937"/>
      </c:scatterChart>
      <c:valAx>
        <c:axId val="59162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937"/>
        <c:crossesAt val="0"/>
        <c:crossBetween val="midCat"/>
      </c:valAx>
      <c:valAx>
        <c:axId val="17029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13210"/>
        <c:axId val="63891572"/>
      </c:scatterChart>
      <c:valAx>
        <c:axId val="62613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572"/>
        <c:crossesAt val="0"/>
        <c:crossBetween val="midCat"/>
      </c:valAx>
      <c:valAx>
        <c:axId val="63891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5364"/>
        <c:axId val="66016300"/>
      </c:scatterChart>
      <c:valAx>
        <c:axId val="53485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00"/>
        <c:crossesAt val="0"/>
        <c:crossBetween val="midCat"/>
      </c:valAx>
      <c:valAx>
        <c:axId val="6601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1803"/>
        <c:axId val="70149046"/>
      </c:scatterChart>
      <c:valAx>
        <c:axId val="534618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046"/>
        <c:crossesAt val="0"/>
        <c:crossBetween val="midCat"/>
      </c:valAx>
      <c:valAx>
        <c:axId val="70149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597"/>
        <c:axId val="86245657"/>
      </c:scatterChart>
      <c:valAx>
        <c:axId val="24525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657"/>
        <c:crossesAt val="0"/>
        <c:crossBetween val="midCat"/>
      </c:valAx>
      <c:valAx>
        <c:axId val="86245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90046"/>
        <c:axId val="99932445"/>
      </c:scatterChart>
      <c:valAx>
        <c:axId val="86190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445"/>
        <c:crossesAt val="0"/>
        <c:crossBetween val="midCat"/>
      </c:valAx>
      <c:valAx>
        <c:axId val="9993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43411"/>
        <c:axId val="6954427"/>
      </c:scatterChart>
      <c:valAx>
        <c:axId val="259434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27"/>
        <c:crossesAt val="0"/>
        <c:crossBetween val="midCat"/>
      </c:valAx>
      <c:valAx>
        <c:axId val="695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717352"/>
        <c:axId val="66745057"/>
      </c:scatterChart>
      <c:valAx>
        <c:axId val="947173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057"/>
        <c:crossesAt val="0"/>
        <c:crossBetween val="midCat"/>
      </c:valAx>
      <c:valAx>
        <c:axId val="6674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