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429250"/>
        <c:axId val="65495881"/>
      </c:barChart>
      <c:catAx>
        <c:axId val="804292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495881"/>
        <c:crossesAt val="0"/>
        <c:auto val="1"/>
        <c:lblAlgn val="ctr"/>
        <c:lblOffset val="100"/>
        <c:noMultiLvlLbl val="0"/>
      </c:catAx>
      <c:valAx>
        <c:axId val="654958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42925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193651"/>
        <c:axId val="83996498"/>
      </c:barChart>
      <c:catAx>
        <c:axId val="82193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3996498"/>
        <c:crossesAt val="0"/>
        <c:auto val="1"/>
        <c:lblAlgn val="ctr"/>
        <c:lblOffset val="100"/>
        <c:noMultiLvlLbl val="0"/>
      </c:catAx>
      <c:valAx>
        <c:axId val="839964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1936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