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80771"/>
        <c:axId val="73541670"/>
      </c:lineChart>
      <c:catAx>
        <c:axId val="53980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670"/>
        <c:crossesAt val="0"/>
        <c:auto val="1"/>
        <c:lblAlgn val="ctr"/>
        <c:lblOffset val="100"/>
        <c:noMultiLvlLbl val="0"/>
      </c:catAx>
      <c:valAx>
        <c:axId val="7354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7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03985"/>
        <c:axId val="64556777"/>
      </c:lineChart>
      <c:catAx>
        <c:axId val="35503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777"/>
        <c:crossesAt val="0"/>
        <c:auto val="1"/>
        <c:lblAlgn val="ctr"/>
        <c:lblOffset val="100"/>
        <c:noMultiLvlLbl val="0"/>
      </c:catAx>
      <c:valAx>
        <c:axId val="6455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9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48094"/>
        <c:axId val="85555740"/>
      </c:lineChart>
      <c:catAx>
        <c:axId val="9648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740"/>
        <c:crossesAt val="0"/>
        <c:auto val="1"/>
        <c:lblAlgn val="ctr"/>
        <c:lblOffset val="100"/>
        <c:noMultiLvlLbl val="0"/>
      </c:catAx>
      <c:valAx>
        <c:axId val="855557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769219"/>
        <c:axId val="94232756"/>
      </c:scatterChart>
      <c:valAx>
        <c:axId val="21769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756"/>
        <c:crossesAt val="0"/>
        <c:crossBetween val="midCat"/>
      </c:valAx>
      <c:valAx>
        <c:axId val="942327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2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209499"/>
        <c:axId val="25579492"/>
      </c:scatterChart>
      <c:valAx>
        <c:axId val="27209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492"/>
        <c:crossesAt val="0"/>
        <c:crossBetween val="midCat"/>
      </c:valAx>
      <c:valAx>
        <c:axId val="2557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4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