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35070"/>
        <c:axId val="22924897"/>
      </c:barChart>
      <c:catAx>
        <c:axId val="54350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924897"/>
        <c:crossesAt val="0"/>
        <c:auto val="1"/>
        <c:lblAlgn val="ctr"/>
        <c:lblOffset val="100"/>
        <c:noMultiLvlLbl val="0"/>
      </c:catAx>
      <c:valAx>
        <c:axId val="229248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350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985973"/>
        <c:axId val="13153087"/>
      </c:barChart>
      <c:catAx>
        <c:axId val="96985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153087"/>
        <c:crossesAt val="0"/>
        <c:auto val="1"/>
        <c:lblAlgn val="ctr"/>
        <c:lblOffset val="100"/>
        <c:noMultiLvlLbl val="0"/>
      </c:catAx>
      <c:valAx>
        <c:axId val="131530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9859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