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360341"/>
        <c:axId val="28130814"/>
      </c:barChart>
      <c:catAx>
        <c:axId val="263603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130814"/>
        <c:crossesAt val="0"/>
        <c:auto val="1"/>
        <c:lblAlgn val="ctr"/>
        <c:lblOffset val="100"/>
        <c:noMultiLvlLbl val="0"/>
      </c:catAx>
      <c:valAx>
        <c:axId val="2813081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36034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656216"/>
        <c:axId val="87176686"/>
      </c:barChart>
      <c:catAx>
        <c:axId val="5965621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176686"/>
        <c:crossesAt val="0"/>
        <c:auto val="1"/>
        <c:lblAlgn val="ctr"/>
        <c:lblOffset val="100"/>
        <c:noMultiLvlLbl val="0"/>
      </c:catAx>
      <c:valAx>
        <c:axId val="8717668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65621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